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4">
  <si>
    <t xml:space="preserve">Приложение</t>
  </si>
  <si>
    <t xml:space="preserve">К договору</t>
  </si>
  <si>
    <t xml:space="preserve">Расшифровка стоимости работ</t>
  </si>
  <si>
    <t xml:space="preserve">Таежный ГП-1</t>
  </si>
  <si>
    <t xml:space="preserve">Черновая отделка поверхностей полов выше отм. 0,000 ГП-1, все секции, проект 3 Э-11-1-23 - АР2 Архитектурные решения от 26.05.2025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3Д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ГП-1,  1</t>
  </si>
  <si>
    <t xml:space="preserve">ГП-1,  2</t>
  </si>
  <si>
    <t xml:space="preserve">ГП-1,  3</t>
  </si>
  <si>
    <t xml:space="preserve">ГП-1,  4</t>
  </si>
  <si>
    <t xml:space="preserve">ГП-1,  5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Строительно-монтажные работы</t>
  </si>
  <si>
    <t xml:space="preserve">Внутренняя отделка</t>
  </si>
  <si>
    <t xml:space="preserve">Черновая отделка</t>
  </si>
  <si>
    <t xml:space="preserve">Черновая отделка поверхностей полов</t>
  </si>
  <si>
    <t xml:space="preserve">Черновая отделка поверхностей полов выше отм. 0,000</t>
  </si>
  <si>
    <t xml:space="preserve">Устройство звукоизоляции толщиной 8 мм</t>
  </si>
  <si>
    <t xml:space="preserve">м2</t>
  </si>
  <si>
    <t xml:space="preserve">Э-11-1-23–АР2,  2 этаж и выше. Тип 8,9,10. В ФОТ включаются все сопутствующие работы и материалы. Объем ориентировочный. Возможно изменение РД. Уточнять у РП</t>
  </si>
  <si>
    <t xml:space="preserve">Изолон ППЭ 500 3008</t>
  </si>
  <si>
    <t xml:space="preserve">Устройство стяжек полусухих цементно-песчанных М150 толщиной 47 мм. Помещения МОП</t>
  </si>
  <si>
    <t xml:space="preserve">Э-11-1-23–АР2,  1 этаж Тип 1. В ФОТ включаются все сопутствующие работы и материалы. Объем ориентировочный. Возможно изменение РД. Уточнять у РП</t>
  </si>
  <si>
    <t xml:space="preserve">Сетка сварная арматурная Ø5 S500 100х100</t>
  </si>
  <si>
    <t xml:space="preserve">Демпферная лента</t>
  </si>
  <si>
    <t xml:space="preserve">м.п.</t>
  </si>
  <si>
    <t xml:space="preserve">Пленка п/э 200мкр</t>
  </si>
  <si>
    <t xml:space="preserve">Праймер из цементного раствора</t>
  </si>
  <si>
    <t xml:space="preserve">кг</t>
  </si>
  <si>
    <t xml:space="preserve">Песок крупнозернистый</t>
  </si>
  <si>
    <t xml:space="preserve">тн</t>
  </si>
  <si>
    <t xml:space="preserve">учтен расход 1,4 тн/м3</t>
  </si>
  <si>
    <t xml:space="preserve">Портландцемент М400</t>
  </si>
  <si>
    <t xml:space="preserve">учтен расход 0,41 тн/м3</t>
  </si>
  <si>
    <t xml:space="preserve">Устройство стяжек полусухих цементно-песчанных М150 толщиной 61 мм. Помещения МОП</t>
  </si>
  <si>
    <t xml:space="preserve">Э-11-1-23–АР2,  1 этаж Тип 2. В ФОТ включаются все сопутствующие работы и материалы. Объем ориентировочный. Возможно изменение РД. Уточнять у РП</t>
  </si>
  <si>
    <t xml:space="preserve">Устройство стяжек полусухих цементно-песчанных М150 толщиной 67 мм. Помещения МОП</t>
  </si>
  <si>
    <t xml:space="preserve">Э-11-1-23–АР2,  1 этаж Тип 3. В ФОТ включаются все сопутствующие работы и материалы. Объем ориентировочный. Возможно изменение РД. Уточнять у РП</t>
  </si>
  <si>
    <t xml:space="preserve">учтена плотность песка 1,4 тн/м3</t>
  </si>
  <si>
    <t xml:space="preserve">Устройство стяжек полусухих цементно-песчанных М150 толщиной 65 мм. Помещения МОП</t>
  </si>
  <si>
    <t xml:space="preserve">Э-11-1-23–АР2,  1 этаж Тип 4. В ФОТ включаются все сопутствующие работы и материалы. Объем ориентировочный. Возможно изменение РД. Уточнять у РП</t>
  </si>
  <si>
    <t xml:space="preserve">Устройство стяжек полусухих цементно-песчанных М150 толщиной 70 мм армированных. Помещения квартир</t>
  </si>
  <si>
    <t xml:space="preserve">Э-11-1-23–АР2,  1 этаж Тип 5. В ФОТ включаются все сопутствующие работы и материалы. Объем ориентировочный. Возможно изменение РД. Уточнять у РП</t>
  </si>
  <si>
    <t xml:space="preserve">Устройство стяжек полусухих цементно-песчанных М150 толщиной 68 мм. Помещения квартир</t>
  </si>
  <si>
    <t xml:space="preserve">Э-11-1-23–АР2,  1 этаж Тип 6. В ФОТ включаются все сопутствующие работы и материалы. Объем ориентировочный. Возможно изменение РД. Уточнять у РП</t>
  </si>
  <si>
    <t xml:space="preserve">Устройство стяжек полусухих цементно-песчанных М150 толщиной 30 мм. Помещения квартир</t>
  </si>
  <si>
    <t xml:space="preserve">Э-11-1-23–АР2,  1 этаж Тип 7. В ФОТ включаются все сопутствующие работы и материалы. Объем ориентировочный. Возможно изменение РД. Уточнять у РП</t>
  </si>
  <si>
    <t xml:space="preserve">Устройство стяжек полусухих цементно-песчанных М150 толщиной 50 мм. Помещения МОП</t>
  </si>
  <si>
    <t xml:space="preserve">Э-11-1-23–АР2,  1 этаж Тип 13. В ФОТ включаются все сопутствующие работы и материалы. Объем ориентировочный. Возможно изменение РД. Уточнять у РП</t>
  </si>
  <si>
    <t xml:space="preserve">Устройство стяжек полусухих цементно-песчанных М150 толщиной 69 мм. Помещения МОП</t>
  </si>
  <si>
    <t xml:space="preserve">Э-11-1-23–АР2,  2 этаж и выше Тип 8. В ФОТ включаются все сопутствующие работы и материалы. Объем ориентировочный. Возможно изменение РД. Уточнять у РП</t>
  </si>
  <si>
    <t xml:space="preserve">Устройство стяжек полусухих цементно-песчанных М150 толщиной 72 мм. Помещения квартир</t>
  </si>
  <si>
    <t xml:space="preserve">Э-11-1-23–АР2,  2 этаж и выше Тип 9. В ФОТ включаются все сопутствующие работы и материалы. Объем ориентировочный. Возможно изменение РД. Уточнять у РП</t>
  </si>
  <si>
    <t xml:space="preserve">Устройство стяжек полусухих цементно-песчанных М150 толщиной 70 мм. Помещения квартир</t>
  </si>
  <si>
    <t xml:space="preserve">Э-11-1-23–АР2,  2 этаж и выше Тип 10. В ФОТ включаются все сопутствующие работы и материалы. Объем ориентировочный. Возможно изменение РД. Уточнять у РП</t>
  </si>
  <si>
    <t xml:space="preserve">Устройство стяжек полусухих цементно-песчанных М150 толщиной 40 мм. Помещения квартир</t>
  </si>
  <si>
    <t xml:space="preserve">Э-11-1-23–АР2,  2 этаж и выше Тип 11. В ФОТ включаются все сопутствующие работы и материалы. Объем ориентировочный. Возможно изменение РД. Уточнять у РП</t>
  </si>
  <si>
    <t xml:space="preserve">Устройство стяжек полусухих цементно-песчанных М150 толщиной 60 мм. Помещения квартир</t>
  </si>
  <si>
    <t xml:space="preserve">Э-11-1-23–АР2,  2 этаж Тип 12 Лоджии в кв. №4,85. В ФОТ включаются все сопутствующие работы и материалы. Объем ориентировочный. Возможно изменение РД. Уточнять у РП</t>
  </si>
  <si>
    <t xml:space="preserve">Устройство тепло-звукоизоляции толщиной 50 мм</t>
  </si>
  <si>
    <t xml:space="preserve">Э-11-1-23–АР2,  1 этаж. Тип 1,2,3,4,5,6,7. В ФОТ включаются все сопутствующие работы и материалы. Объем ориентировочный. Возможно изменение РД. Уточнять у РП</t>
  </si>
  <si>
    <t xml:space="preserve">Экструзионный пенополистирол плотность 25-35 кг/м³ толщина 50 мм </t>
  </si>
  <si>
    <t xml:space="preserve">м3</t>
  </si>
  <si>
    <t xml:space="preserve">Технониколь</t>
  </si>
  <si>
    <t xml:space="preserve">Устройство тепло-звукоизоляции толщиной 100 мм</t>
  </si>
  <si>
    <t xml:space="preserve">Э-11-1-23–АР2,  1 этаж. Тип 13. В ФОТ включаются все сопутствующие работы и материалы. Объем ориентировочный. Возможно изменение РД. Уточнять у РП</t>
  </si>
  <si>
    <t xml:space="preserve">Экструзионный пенополистирол плотность 25-35 кг/м³ толщина 100 мм </t>
  </si>
  <si>
    <t xml:space="preserve">Устройство тепло-звукоизоляции толщиной 150 мм</t>
  </si>
  <si>
    <t xml:space="preserve">Э-11-1-23–АР2,  2 этаж. Тип 12. (Лоджии кв. 4,85) В ФОТ включаются все сопутствующие работы и материалы. Объем ориентировочный. Возможно изменение РД. Уточнять у РП</t>
  </si>
  <si>
    <t xml:space="preserve">Экструзионный пенополистирол плотность 25-35 кг/м³ толщина 150 мм </t>
  </si>
  <si>
    <t xml:space="preserve">Устройство обмазочной гидроизоляции поверхности полов </t>
  </si>
  <si>
    <t xml:space="preserve">Э-11-1-23–АР2,  Тип 1,2,4,6,10 с учетом заведения на стену 0,3м. В ФОТ включаются все сопутствующие работы и материалы. Объем ориентировочный. Возможно изменение РД. Уточнять у РП</t>
  </si>
  <si>
    <t xml:space="preserve">Эластичная полимерная гидроизоляция CL 51</t>
  </si>
  <si>
    <t xml:space="preserve">Ceresit</t>
  </si>
  <si>
    <t xml:space="preserve">в 2 слоя. Перед закупом материал согласовать с РП. Возможна замена.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Дедюхина Валентина Александро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#,##0.000"/>
    <numFmt numFmtId="168" formatCode="General"/>
    <numFmt numFmtId="169" formatCode="0.00"/>
    <numFmt numFmtId="170" formatCode="#,##0.00"/>
    <numFmt numFmtId="171" formatCode="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i val="true"/>
      <sz val="8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E1E1E1"/>
        <bgColor rgb="FFCCFFCC"/>
      </patternFill>
    </fill>
    <fill>
      <patternFill patternType="solid">
        <fgColor rgb="FFF0E68C"/>
        <bgColor rgb="FFFFCC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R139" activeCellId="0" sqref="R139"/>
    </sheetView>
  </sheetViews>
  <sheetFormatPr defaultColWidth="10.65625" defaultRowHeight="11.25" zeroHeight="false" outlineLevelRow="7" outlineLevelCol="0"/>
  <cols>
    <col collapsed="false" customWidth="true" hidden="false" outlineLevel="0" max="1" min="1" style="1" width="8.33"/>
    <col collapsed="false" customWidth="true" hidden="false" outlineLevel="0" max="2" min="2" style="1" width="42.49"/>
    <col collapsed="false" customWidth="true" hidden="false" outlineLevel="0" max="3" min="3" style="1" width="7.65"/>
    <col collapsed="false" customWidth="true" hidden="false" outlineLevel="0" max="4" min="4" style="1" width="15.49"/>
    <col collapsed="false" customWidth="true" hidden="false" outlineLevel="0" max="5" min="5" style="1" width="6.65"/>
    <col collapsed="false" customWidth="true" hidden="false" outlineLevel="0" max="6" min="6" style="1" width="3.82"/>
    <col collapsed="false" customWidth="true" hidden="false" outlineLevel="0" max="7" min="7" style="1" width="2.16"/>
    <col collapsed="false" customWidth="true" hidden="false" outlineLevel="0" max="12" min="8" style="1" width="12.49"/>
    <col collapsed="false" customWidth="true" hidden="false" outlineLevel="0" max="13" min="13" style="1" width="10.82"/>
    <col collapsed="false" customWidth="true" hidden="false" outlineLevel="0" max="14" min="14" style="1" width="7.99"/>
    <col collapsed="false" customWidth="true" hidden="false" outlineLevel="0" max="15" min="15" style="1" width="12.16"/>
    <col collapsed="false" customWidth="true" hidden="false" outlineLevel="0" max="16" min="16" style="1" width="9.65"/>
    <col collapsed="false" customWidth="true" hidden="false" outlineLevel="0" max="17" min="17" style="1" width="11.33"/>
    <col collapsed="false" customWidth="true" hidden="false" outlineLevel="0" max="18" min="18" style="1" width="12.82"/>
    <col collapsed="false" customWidth="true" hidden="false" outlineLevel="0" max="20" min="19" style="1" width="14.16"/>
    <col collapsed="false" customWidth="true" hidden="false" outlineLevel="0" max="21" min="21" style="1" width="15.99"/>
    <col collapsed="false" customWidth="true" hidden="false" outlineLevel="0" max="23" min="22" style="1" width="36.16"/>
  </cols>
  <sheetData>
    <row r="1" s="1" customFormat="true" ht="11.25" hidden="true" customHeight="true" outlineLevel="0" collapsed="false"/>
    <row r="2" s="1" customFormat="true" ht="11.25" hidden="true" customHeight="true" outlineLevel="0" collapsed="false"/>
    <row r="3" s="1" customFormat="true" ht="11.25" hidden="true" customHeight="true" outlineLevel="0" collapsed="false"/>
    <row r="4" s="2" customFormat="true" ht="12.75" hidden="false" customHeight="true" outlineLevel="0" collapsed="false">
      <c r="V4" s="3" t="s">
        <v>0</v>
      </c>
    </row>
    <row r="5" s="2" customFormat="true" ht="12.75" hidden="false" customHeight="true" outlineLevel="0" collapsed="false">
      <c r="V5" s="4" t="s">
        <v>1</v>
      </c>
    </row>
    <row r="6" s="2" customFormat="tru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s="2" customFormat="tru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s="2" customFormat="true" ht="24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s="1" customFormat="true" ht="11.25" hidden="false" customHeight="true" outlineLevel="0" collapsed="false"/>
    <row r="10" s="10" customFormat="true" ht="29.25" hidden="false" customHeight="true" outlineLevel="0" collapsed="false">
      <c r="A10" s="7" t="s">
        <v>5</v>
      </c>
      <c r="B10" s="8" t="s">
        <v>6</v>
      </c>
      <c r="C10" s="7" t="s">
        <v>7</v>
      </c>
      <c r="D10" s="9" t="s">
        <v>8</v>
      </c>
      <c r="E10" s="9" t="s">
        <v>9</v>
      </c>
      <c r="F10" s="9" t="s">
        <v>10</v>
      </c>
      <c r="G10" s="7" t="s">
        <v>11</v>
      </c>
      <c r="H10" s="8" t="s">
        <v>12</v>
      </c>
      <c r="I10" s="8"/>
      <c r="J10" s="8"/>
      <c r="K10" s="8"/>
      <c r="L10" s="8"/>
      <c r="M10" s="8" t="s">
        <v>13</v>
      </c>
      <c r="N10" s="8" t="s">
        <v>14</v>
      </c>
      <c r="O10" s="8" t="s">
        <v>15</v>
      </c>
      <c r="P10" s="8" t="s">
        <v>16</v>
      </c>
      <c r="Q10" s="8"/>
      <c r="R10" s="8"/>
      <c r="S10" s="8" t="s">
        <v>17</v>
      </c>
      <c r="T10" s="8"/>
      <c r="U10" s="8" t="s">
        <v>18</v>
      </c>
      <c r="V10" s="8" t="s">
        <v>19</v>
      </c>
      <c r="W10" s="8" t="s">
        <v>20</v>
      </c>
    </row>
    <row r="11" s="10" customFormat="true" ht="36" hidden="false" customHeight="true" outlineLevel="0" collapsed="false">
      <c r="A11" s="7"/>
      <c r="B11" s="8"/>
      <c r="C11" s="7"/>
      <c r="D11" s="9"/>
      <c r="E11" s="9"/>
      <c r="F11" s="9"/>
      <c r="G11" s="7"/>
      <c r="H11" s="8" t="s">
        <v>21</v>
      </c>
      <c r="I11" s="8" t="s">
        <v>22</v>
      </c>
      <c r="J11" s="8" t="s">
        <v>23</v>
      </c>
      <c r="K11" s="8" t="s">
        <v>24</v>
      </c>
      <c r="L11" s="8" t="s">
        <v>25</v>
      </c>
      <c r="M11" s="8"/>
      <c r="N11" s="8"/>
      <c r="O11" s="8"/>
      <c r="P11" s="8" t="s">
        <v>26</v>
      </c>
      <c r="Q11" s="8" t="s">
        <v>27</v>
      </c>
      <c r="R11" s="8" t="s">
        <v>28</v>
      </c>
      <c r="S11" s="8" t="s">
        <v>26</v>
      </c>
      <c r="T11" s="8" t="s">
        <v>27</v>
      </c>
      <c r="U11" s="8"/>
      <c r="V11" s="8"/>
      <c r="W11" s="8"/>
    </row>
    <row r="12" s="1" customFormat="true" ht="11.25" hidden="false" customHeight="true" outlineLevel="0" collapsed="false">
      <c r="A12" s="11" t="s">
        <v>29</v>
      </c>
      <c r="B12" s="11" t="s">
        <v>30</v>
      </c>
      <c r="C12" s="11" t="s">
        <v>31</v>
      </c>
      <c r="D12" s="11" t="s">
        <v>32</v>
      </c>
      <c r="E12" s="11" t="s">
        <v>33</v>
      </c>
      <c r="F12" s="11" t="s">
        <v>34</v>
      </c>
      <c r="G12" s="11" t="s">
        <v>35</v>
      </c>
      <c r="H12" s="11" t="s">
        <v>36</v>
      </c>
      <c r="I12" s="11" t="s">
        <v>37</v>
      </c>
      <c r="J12" s="11" t="s">
        <v>38</v>
      </c>
      <c r="K12" s="11" t="s">
        <v>39</v>
      </c>
      <c r="L12" s="11" t="s">
        <v>40</v>
      </c>
      <c r="M12" s="11" t="s">
        <v>41</v>
      </c>
      <c r="N12" s="11" t="s">
        <v>42</v>
      </c>
      <c r="O12" s="11" t="s">
        <v>43</v>
      </c>
      <c r="P12" s="11" t="s">
        <v>44</v>
      </c>
      <c r="Q12" s="11" t="s">
        <v>45</v>
      </c>
      <c r="R12" s="11" t="s">
        <v>46</v>
      </c>
      <c r="S12" s="11" t="s">
        <v>47</v>
      </c>
      <c r="T12" s="11" t="s">
        <v>48</v>
      </c>
      <c r="U12" s="11" t="s">
        <v>49</v>
      </c>
      <c r="V12" s="11" t="s">
        <v>50</v>
      </c>
      <c r="W12" s="11" t="s">
        <v>51</v>
      </c>
    </row>
    <row r="13" s="1" customFormat="true" ht="12" hidden="false" customHeight="true" outlineLevel="1" collapsed="false">
      <c r="A13" s="12"/>
      <c r="B13" s="13" t="s">
        <v>52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 t="n">
        <f aca="false">ROUND($S$19+$S$20+$S$22+$S$23+$S$24+$S$25+$S$26+$S$27+$S$28+$S$30+$S$31+$S$32+$S$33+$S$34+$S$35+$S$36+$S$38+$S$39+$S$40+$S$41+$S$42+$S$43+$S$44+$S$46+$S$47+$S$48+$S$49+$S$50+$S$51+$S$52+$S$54+$S$55+$S$56+$S$57+$S$58+$S$59+$S$60+$S$62+$S$63+$S$64+$S$65+$S$66+$S$67+$S$68+$S$70+$S$71+$S$72+$S$73+$S$74+$S$75+$S$76+$S$78+$S$79+$S$80+$S$81+$S$82+$S$83+$S$84+$S$86+$S$87+$S$88+$S$89+$S$90+$S$92+$S$93+$S$94+$S$95+$S$96+$S$98+$S$99+$S$100+$S$101+$S$102+$S$104+$S$105+$S$106+$S$107+$S$108+$S$110+$S$111+$S$112+$S$113+$S$114+$S$115+$S$116+$S$118+$S$119+$S$121+$S$122+$S$124+$S$125+$S$127+$S$128,2)</f>
        <v>7458057.72</v>
      </c>
      <c r="T13" s="15" t="n">
        <f aca="false">ROUND($T$19+$T$20+$T$22+$T$23+$T$24+$T$25+$T$26+$T$27+$T$28+$T$30+$T$31+$T$32+$T$33+$T$34+$T$35+$T$36+$T$38+$T$39+$T$40+$T$41+$T$42+$T$43+$T$44+$T$46+$T$47+$T$48+$T$49+$T$50+$T$51+$T$52+$T$54+$T$55+$T$56+$T$57+$T$58+$T$59+$T$60+$T$62+$T$63+$T$64+$T$65+$T$66+$T$67+$T$68+$T$70+$T$71+$T$72+$T$73+$T$74+$T$75+$T$76+$T$78+$T$79+$T$80+$T$81+$T$82+$T$83+$T$84+$T$86+$T$87+$T$88+$T$89+$T$90+$T$92+$T$93+$T$94+$T$95+$T$96+$T$98+$T$99+$T$100+$T$101+$T$102+$T$104+$T$105+$T$106+$T$107+$T$108+$T$110+$T$111+$T$112+$T$113+$T$114+$T$115+$T$116+$T$118+$T$119+$T$121+$T$122+$T$124+$T$125+$T$127+$T$128,2)</f>
        <v>0</v>
      </c>
      <c r="U13" s="15" t="n">
        <f aca="false">ROUND($U$19+$U$20+$U$22+$U$23+$U$24+$U$25+$U$26+$U$27+$U$28+$U$30+$U$31+$U$32+$U$33+$U$34+$U$35+$U$36+$U$38+$U$39+$U$40+$U$41+$U$42+$U$43+$U$44+$U$46+$U$47+$U$48+$U$49+$U$50+$U$51+$U$52+$U$54+$U$55+$U$56+$U$57+$U$58+$U$59+$U$60+$U$62+$U$63+$U$64+$U$65+$U$66+$U$67+$U$68+$U$70+$U$71+$U$72+$U$73+$U$74+$U$75+$U$76+$U$78+$U$79+$U$80+$U$81+$U$82+$U$83+$U$84+$U$86+$U$87+$U$88+$U$89+$U$90+$U$92+$U$93+$U$94+$U$95+$U$96+$U$98+$U$99+$U$100+$U$101+$U$102+$U$104+$U$105+$U$106+$U$107+$U$108+$U$110+$U$111+$U$112+$U$113+$U$114+$U$115+$U$116+$U$118+$U$119+$U$121+$U$122+$U$124+$U$125+$U$127+$U$128,2)</f>
        <v>7458057.72</v>
      </c>
      <c r="V13" s="15"/>
      <c r="W13" s="15"/>
    </row>
    <row r="14" s="1" customFormat="true" ht="12" hidden="false" customHeight="true" outlineLevel="2" collapsed="false">
      <c r="A14" s="12"/>
      <c r="B14" s="13" t="s">
        <v>53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 t="n">
        <f aca="false">ROUND($S$19+$S$20+$S$22+$S$23+$S$24+$S$25+$S$26+$S$27+$S$28+$S$30+$S$31+$S$32+$S$33+$S$34+$S$35+$S$36+$S$38+$S$39+$S$40+$S$41+$S$42+$S$43+$S$44+$S$46+$S$47+$S$48+$S$49+$S$50+$S$51+$S$52+$S$54+$S$55+$S$56+$S$57+$S$58+$S$59+$S$60+$S$62+$S$63+$S$64+$S$65+$S$66+$S$67+$S$68+$S$70+$S$71+$S$72+$S$73+$S$74+$S$75+$S$76+$S$78+$S$79+$S$80+$S$81+$S$82+$S$83+$S$84+$S$86+$S$87+$S$88+$S$89+$S$90+$S$92+$S$93+$S$94+$S$95+$S$96+$S$98+$S$99+$S$100+$S$101+$S$102+$S$104+$S$105+$S$106+$S$107+$S$108+$S$110+$S$111+$S$112+$S$113+$S$114+$S$115+$S$116+$S$118+$S$119+$S$121+$S$122+$S$124+$S$125+$S$127+$S$128,2)</f>
        <v>7458057.72</v>
      </c>
      <c r="T14" s="15" t="n">
        <f aca="false">ROUND($T$19+$T$20+$T$22+$T$23+$T$24+$T$25+$T$26+$T$27+$T$28+$T$30+$T$31+$T$32+$T$33+$T$34+$T$35+$T$36+$T$38+$T$39+$T$40+$T$41+$T$42+$T$43+$T$44+$T$46+$T$47+$T$48+$T$49+$T$50+$T$51+$T$52+$T$54+$T$55+$T$56+$T$57+$T$58+$T$59+$T$60+$T$62+$T$63+$T$64+$T$65+$T$66+$T$67+$T$68+$T$70+$T$71+$T$72+$T$73+$T$74+$T$75+$T$76+$T$78+$T$79+$T$80+$T$81+$T$82+$T$83+$T$84+$T$86+$T$87+$T$88+$T$89+$T$90+$T$92+$T$93+$T$94+$T$95+$T$96+$T$98+$T$99+$T$100+$T$101+$T$102+$T$104+$T$105+$T$106+$T$107+$T$108+$T$110+$T$111+$T$112+$T$113+$T$114+$T$115+$T$116+$T$118+$T$119+$T$121+$T$122+$T$124+$T$125+$T$127+$T$128,2)</f>
        <v>0</v>
      </c>
      <c r="U14" s="15" t="n">
        <f aca="false">ROUND($U$19+$U$20+$U$22+$U$23+$U$24+$U$25+$U$26+$U$27+$U$28+$U$30+$U$31+$U$32+$U$33+$U$34+$U$35+$U$36+$U$38+$U$39+$U$40+$U$41+$U$42+$U$43+$U$44+$U$46+$U$47+$U$48+$U$49+$U$50+$U$51+$U$52+$U$54+$U$55+$U$56+$U$57+$U$58+$U$59+$U$60+$U$62+$U$63+$U$64+$U$65+$U$66+$U$67+$U$68+$U$70+$U$71+$U$72+$U$73+$U$74+$U$75+$U$76+$U$78+$U$79+$U$80+$U$81+$U$82+$U$83+$U$84+$U$86+$U$87+$U$88+$U$89+$U$90+$U$92+$U$93+$U$94+$U$95+$U$96+$U$98+$U$99+$U$100+$U$101+$U$102+$U$104+$U$105+$U$106+$U$107+$U$108+$U$110+$U$111+$U$112+$U$113+$U$114+$U$115+$U$116+$U$118+$U$119+$U$121+$U$122+$U$124+$U$125+$U$127+$U$128,2)</f>
        <v>7458057.72</v>
      </c>
      <c r="V14" s="15"/>
      <c r="W14" s="15"/>
    </row>
    <row r="15" s="1" customFormat="true" ht="12" hidden="false" customHeight="true" outlineLevel="3" collapsed="false">
      <c r="A15" s="12"/>
      <c r="B15" s="13" t="s">
        <v>54</v>
      </c>
      <c r="C15" s="14"/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 t="n">
        <f aca="false">ROUND($S$19+$S$20+$S$22+$S$23+$S$24+$S$25+$S$26+$S$27+$S$28+$S$30+$S$31+$S$32+$S$33+$S$34+$S$35+$S$36+$S$38+$S$39+$S$40+$S$41+$S$42+$S$43+$S$44+$S$46+$S$47+$S$48+$S$49+$S$50+$S$51+$S$52+$S$54+$S$55+$S$56+$S$57+$S$58+$S$59+$S$60+$S$62+$S$63+$S$64+$S$65+$S$66+$S$67+$S$68+$S$70+$S$71+$S$72+$S$73+$S$74+$S$75+$S$76+$S$78+$S$79+$S$80+$S$81+$S$82+$S$83+$S$84+$S$86+$S$87+$S$88+$S$89+$S$90+$S$92+$S$93+$S$94+$S$95+$S$96+$S$98+$S$99+$S$100+$S$101+$S$102+$S$104+$S$105+$S$106+$S$107+$S$108+$S$110+$S$111+$S$112+$S$113+$S$114+$S$115+$S$116+$S$118+$S$119+$S$121+$S$122+$S$124+$S$125+$S$127+$S$128,2)</f>
        <v>7458057.72</v>
      </c>
      <c r="T15" s="15" t="n">
        <f aca="false">ROUND($T$19+$T$20+$T$22+$T$23+$T$24+$T$25+$T$26+$T$27+$T$28+$T$30+$T$31+$T$32+$T$33+$T$34+$T$35+$T$36+$T$38+$T$39+$T$40+$T$41+$T$42+$T$43+$T$44+$T$46+$T$47+$T$48+$T$49+$T$50+$T$51+$T$52+$T$54+$T$55+$T$56+$T$57+$T$58+$T$59+$T$60+$T$62+$T$63+$T$64+$T$65+$T$66+$T$67+$T$68+$T$70+$T$71+$T$72+$T$73+$T$74+$T$75+$T$76+$T$78+$T$79+$T$80+$T$81+$T$82+$T$83+$T$84+$T$86+$T$87+$T$88+$T$89+$T$90+$T$92+$T$93+$T$94+$T$95+$T$96+$T$98+$T$99+$T$100+$T$101+$T$102+$T$104+$T$105+$T$106+$T$107+$T$108+$T$110+$T$111+$T$112+$T$113+$T$114+$T$115+$T$116+$T$118+$T$119+$T$121+$T$122+$T$124+$T$125+$T$127+$T$128,2)</f>
        <v>0</v>
      </c>
      <c r="U15" s="15" t="n">
        <f aca="false">ROUND($U$19+$U$20+$U$22+$U$23+$U$24+$U$25+$U$26+$U$27+$U$28+$U$30+$U$31+$U$32+$U$33+$U$34+$U$35+$U$36+$U$38+$U$39+$U$40+$U$41+$U$42+$U$43+$U$44+$U$46+$U$47+$U$48+$U$49+$U$50+$U$51+$U$52+$U$54+$U$55+$U$56+$U$57+$U$58+$U$59+$U$60+$U$62+$U$63+$U$64+$U$65+$U$66+$U$67+$U$68+$U$70+$U$71+$U$72+$U$73+$U$74+$U$75+$U$76+$U$78+$U$79+$U$80+$U$81+$U$82+$U$83+$U$84+$U$86+$U$87+$U$88+$U$89+$U$90+$U$92+$U$93+$U$94+$U$95+$U$96+$U$98+$U$99+$U$100+$U$101+$U$102+$U$104+$U$105+$U$106+$U$107+$U$108+$U$110+$U$111+$U$112+$U$113+$U$114+$U$115+$U$116+$U$118+$U$119+$U$121+$U$122+$U$124+$U$125+$U$127+$U$128,2)</f>
        <v>7458057.72</v>
      </c>
      <c r="V15" s="15"/>
      <c r="W15" s="15"/>
    </row>
    <row r="16" s="1" customFormat="true" ht="12" hidden="false" customHeight="true" outlineLevel="4" collapsed="false">
      <c r="A16" s="12"/>
      <c r="B16" s="13" t="s">
        <v>55</v>
      </c>
      <c r="C16" s="14"/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 t="n">
        <f aca="false">ROUND($S$19+$S$20+$S$22+$S$23+$S$24+$S$25+$S$26+$S$27+$S$28+$S$30+$S$31+$S$32+$S$33+$S$34+$S$35+$S$36+$S$38+$S$39+$S$40+$S$41+$S$42+$S$43+$S$44+$S$46+$S$47+$S$48+$S$49+$S$50+$S$51+$S$52+$S$54+$S$55+$S$56+$S$57+$S$58+$S$59+$S$60+$S$62+$S$63+$S$64+$S$65+$S$66+$S$67+$S$68+$S$70+$S$71+$S$72+$S$73+$S$74+$S$75+$S$76+$S$78+$S$79+$S$80+$S$81+$S$82+$S$83+$S$84+$S$86+$S$87+$S$88+$S$89+$S$90+$S$92+$S$93+$S$94+$S$95+$S$96+$S$98+$S$99+$S$100+$S$101+$S$102+$S$104+$S$105+$S$106+$S$107+$S$108+$S$110+$S$111+$S$112+$S$113+$S$114+$S$115+$S$116+$S$118+$S$119+$S$121+$S$122+$S$124+$S$125+$S$127+$S$128,2)</f>
        <v>7458057.72</v>
      </c>
      <c r="T16" s="15" t="n">
        <f aca="false">ROUND($T$19+$T$20+$T$22+$T$23+$T$24+$T$25+$T$26+$T$27+$T$28+$T$30+$T$31+$T$32+$T$33+$T$34+$T$35+$T$36+$T$38+$T$39+$T$40+$T$41+$T$42+$T$43+$T$44+$T$46+$T$47+$T$48+$T$49+$T$50+$T$51+$T$52+$T$54+$T$55+$T$56+$T$57+$T$58+$T$59+$T$60+$T$62+$T$63+$T$64+$T$65+$T$66+$T$67+$T$68+$T$70+$T$71+$T$72+$T$73+$T$74+$T$75+$T$76+$T$78+$T$79+$T$80+$T$81+$T$82+$T$83+$T$84+$T$86+$T$87+$T$88+$T$89+$T$90+$T$92+$T$93+$T$94+$T$95+$T$96+$T$98+$T$99+$T$100+$T$101+$T$102+$T$104+$T$105+$T$106+$T$107+$T$108+$T$110+$T$111+$T$112+$T$113+$T$114+$T$115+$T$116+$T$118+$T$119+$T$121+$T$122+$T$124+$T$125+$T$127+$T$128,2)</f>
        <v>0</v>
      </c>
      <c r="U16" s="15" t="n">
        <f aca="false">ROUND($U$19+$U$20+$U$22+$U$23+$U$24+$U$25+$U$26+$U$27+$U$28+$U$30+$U$31+$U$32+$U$33+$U$34+$U$35+$U$36+$U$38+$U$39+$U$40+$U$41+$U$42+$U$43+$U$44+$U$46+$U$47+$U$48+$U$49+$U$50+$U$51+$U$52+$U$54+$U$55+$U$56+$U$57+$U$58+$U$59+$U$60+$U$62+$U$63+$U$64+$U$65+$U$66+$U$67+$U$68+$U$70+$U$71+$U$72+$U$73+$U$74+$U$75+$U$76+$U$78+$U$79+$U$80+$U$81+$U$82+$U$83+$U$84+$U$86+$U$87+$U$88+$U$89+$U$90+$U$92+$U$93+$U$94+$U$95+$U$96+$U$98+$U$99+$U$100+$U$101+$U$102+$U$104+$U$105+$U$106+$U$107+$U$108+$U$110+$U$111+$U$112+$U$113+$U$114+$U$115+$U$116+$U$118+$U$119+$U$121+$U$122+$U$124+$U$125+$U$127+$U$128,2)</f>
        <v>7458057.72</v>
      </c>
      <c r="V16" s="15"/>
      <c r="W16" s="15"/>
    </row>
    <row r="17" s="1" customFormat="true" ht="12" hidden="false" customHeight="true" outlineLevel="5" collapsed="false">
      <c r="A17" s="12"/>
      <c r="B17" s="13" t="s">
        <v>56</v>
      </c>
      <c r="C17" s="14"/>
      <c r="D17" s="14"/>
      <c r="E17" s="14"/>
      <c r="F17" s="14"/>
      <c r="G17" s="14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 t="n">
        <f aca="false">ROUND($S$19+$S$20+$S$22+$S$23+$S$24+$S$25+$S$26+$S$27+$S$28+$S$30+$S$31+$S$32+$S$33+$S$34+$S$35+$S$36+$S$38+$S$39+$S$40+$S$41+$S$42+$S$43+$S$44+$S$46+$S$47+$S$48+$S$49+$S$50+$S$51+$S$52+$S$54+$S$55+$S$56+$S$57+$S$58+$S$59+$S$60+$S$62+$S$63+$S$64+$S$65+$S$66+$S$67+$S$68+$S$70+$S$71+$S$72+$S$73+$S$74+$S$75+$S$76+$S$78+$S$79+$S$80+$S$81+$S$82+$S$83+$S$84+$S$86+$S$87+$S$88+$S$89+$S$90+$S$92+$S$93+$S$94+$S$95+$S$96+$S$98+$S$99+$S$100+$S$101+$S$102+$S$104+$S$105+$S$106+$S$107+$S$108+$S$110+$S$111+$S$112+$S$113+$S$114+$S$115+$S$116+$S$118+$S$119+$S$121+$S$122+$S$124+$S$125+$S$127+$S$128,2)</f>
        <v>7458057.72</v>
      </c>
      <c r="T17" s="15" t="n">
        <f aca="false">ROUND($T$19+$T$20+$T$22+$T$23+$T$24+$T$25+$T$26+$T$27+$T$28+$T$30+$T$31+$T$32+$T$33+$T$34+$T$35+$T$36+$T$38+$T$39+$T$40+$T$41+$T$42+$T$43+$T$44+$T$46+$T$47+$T$48+$T$49+$T$50+$T$51+$T$52+$T$54+$T$55+$T$56+$T$57+$T$58+$T$59+$T$60+$T$62+$T$63+$T$64+$T$65+$T$66+$T$67+$T$68+$T$70+$T$71+$T$72+$T$73+$T$74+$T$75+$T$76+$T$78+$T$79+$T$80+$T$81+$T$82+$T$83+$T$84+$T$86+$T$87+$T$88+$T$89+$T$90+$T$92+$T$93+$T$94+$T$95+$T$96+$T$98+$T$99+$T$100+$T$101+$T$102+$T$104+$T$105+$T$106+$T$107+$T$108+$T$110+$T$111+$T$112+$T$113+$T$114+$T$115+$T$116+$T$118+$T$119+$T$121+$T$122+$T$124+$T$125+$T$127+$T$128,2)</f>
        <v>0</v>
      </c>
      <c r="U17" s="15" t="n">
        <f aca="false">ROUND($U$19+$U$20+$U$22+$U$23+$U$24+$U$25+$U$26+$U$27+$U$28+$U$30+$U$31+$U$32+$U$33+$U$34+$U$35+$U$36+$U$38+$U$39+$U$40+$U$41+$U$42+$U$43+$U$44+$U$46+$U$47+$U$48+$U$49+$U$50+$U$51+$U$52+$U$54+$U$55+$U$56+$U$57+$U$58+$U$59+$U$60+$U$62+$U$63+$U$64+$U$65+$U$66+$U$67+$U$68+$U$70+$U$71+$U$72+$U$73+$U$74+$U$75+$U$76+$U$78+$U$79+$U$80+$U$81+$U$82+$U$83+$U$84+$U$86+$U$87+$U$88+$U$89+$U$90+$U$92+$U$93+$U$94+$U$95+$U$96+$U$98+$U$99+$U$100+$U$101+$U$102+$U$104+$U$105+$U$106+$U$107+$U$108+$U$110+$U$111+$U$112+$U$113+$U$114+$U$115+$U$116+$U$118+$U$119+$U$121+$U$122+$U$124+$U$125+$U$127+$U$128,2)</f>
        <v>7458057.72</v>
      </c>
      <c r="V17" s="15"/>
      <c r="W17" s="15"/>
    </row>
    <row r="18" s="25" customFormat="true" ht="50.25" hidden="false" customHeight="true" outlineLevel="6" collapsed="false">
      <c r="A18" s="16" t="n">
        <v>1</v>
      </c>
      <c r="B18" s="17" t="s">
        <v>57</v>
      </c>
      <c r="C18" s="18" t="s">
        <v>58</v>
      </c>
      <c r="D18" s="18"/>
      <c r="E18" s="18"/>
      <c r="F18" s="18"/>
      <c r="G18" s="18"/>
      <c r="H18" s="19" t="n">
        <v>711.914</v>
      </c>
      <c r="I18" s="20" t="n">
        <v>1061.366</v>
      </c>
      <c r="J18" s="19" t="n">
        <v>578.949</v>
      </c>
      <c r="K18" s="19" t="n">
        <v>993.088</v>
      </c>
      <c r="L18" s="19" t="n">
        <v>711.909</v>
      </c>
      <c r="M18" s="20" t="n">
        <v>4057.226</v>
      </c>
      <c r="N18" s="21"/>
      <c r="O18" s="21" t="n">
        <f aca="false">$O$19</f>
        <v>4057.226</v>
      </c>
      <c r="P18" s="22"/>
      <c r="Q18" s="22"/>
      <c r="R18" s="21" t="n">
        <f aca="false">ROUND($U$18/$O$18,2)</f>
        <v>80</v>
      </c>
      <c r="S18" s="21" t="n">
        <f aca="false">ROUND($S$19+$S$20,2)</f>
        <v>324578.08</v>
      </c>
      <c r="T18" s="21" t="n">
        <f aca="false">ROUND($T$19+$T$20,2)</f>
        <v>0</v>
      </c>
      <c r="U18" s="21" t="n">
        <f aca="false">ROUND($U$19+$U$20,2)</f>
        <v>324578.08</v>
      </c>
      <c r="V18" s="23" t="s">
        <v>59</v>
      </c>
      <c r="W18" s="24"/>
    </row>
    <row r="19" s="36" customFormat="true" ht="11.25" hidden="false" customHeight="true" outlineLevel="7" collapsed="false">
      <c r="A19" s="26"/>
      <c r="B19" s="27" t="s">
        <v>26</v>
      </c>
      <c r="C19" s="28" t="s">
        <v>58</v>
      </c>
      <c r="D19" s="28"/>
      <c r="E19" s="28"/>
      <c r="F19" s="28"/>
      <c r="G19" s="28"/>
      <c r="H19" s="29" t="n">
        <v>711.914</v>
      </c>
      <c r="I19" s="30" t="n">
        <v>1061.366</v>
      </c>
      <c r="J19" s="29" t="n">
        <v>578.949</v>
      </c>
      <c r="K19" s="29" t="n">
        <v>993.088</v>
      </c>
      <c r="L19" s="29" t="n">
        <v>711.909</v>
      </c>
      <c r="M19" s="29" t="n">
        <f aca="false">$H$19+$I$19+$J$19+$K$19+$L$19</f>
        <v>4057.226</v>
      </c>
      <c r="N19" s="29" t="n">
        <v>1</v>
      </c>
      <c r="O19" s="31" t="n">
        <f aca="false">ROUND($M$19*$N$19,3)</f>
        <v>4057.226</v>
      </c>
      <c r="P19" s="32" t="n">
        <v>80</v>
      </c>
      <c r="Q19" s="33"/>
      <c r="R19" s="34" t="n">
        <f aca="false">ROUND($Q$19+$P$19,2)</f>
        <v>80</v>
      </c>
      <c r="S19" s="31" t="n">
        <f aca="false">ROUND($M$19*$P$19,2)</f>
        <v>324578.08</v>
      </c>
      <c r="T19" s="31" t="n">
        <f aca="false">ROUND($O$19*$Q$19,2)</f>
        <v>0</v>
      </c>
      <c r="U19" s="31" t="n">
        <f aca="false">ROUND($T$19+$S$19,2)</f>
        <v>324578.08</v>
      </c>
      <c r="V19" s="31"/>
      <c r="W19" s="35"/>
    </row>
    <row r="20" s="1" customFormat="true" ht="11.25" hidden="false" customHeight="true" outlineLevel="7" collapsed="false">
      <c r="A20" s="37"/>
      <c r="B20" s="38" t="s">
        <v>60</v>
      </c>
      <c r="C20" s="39" t="s">
        <v>58</v>
      </c>
      <c r="D20" s="39"/>
      <c r="E20" s="39"/>
      <c r="F20" s="39"/>
      <c r="G20" s="39"/>
      <c r="H20" s="40" t="n">
        <v>711.914</v>
      </c>
      <c r="I20" s="41" t="n">
        <v>1061.366</v>
      </c>
      <c r="J20" s="40" t="n">
        <v>578.949</v>
      </c>
      <c r="K20" s="40" t="n">
        <v>993.088</v>
      </c>
      <c r="L20" s="40" t="n">
        <v>711.909</v>
      </c>
      <c r="M20" s="40" t="n">
        <f aca="false">$H$20+$I$20+$J$20+$K$20+$L$20</f>
        <v>4057.226</v>
      </c>
      <c r="N20" s="42" t="n">
        <v>1.02</v>
      </c>
      <c r="O20" s="43" t="n">
        <f aca="false">ROUND($M$20*$N$20,3)</f>
        <v>4138.371</v>
      </c>
      <c r="P20" s="44"/>
      <c r="Q20" s="44"/>
      <c r="R20" s="43" t="n">
        <f aca="false">ROUND($Q$20+$P$20,2)</f>
        <v>0</v>
      </c>
      <c r="S20" s="43" t="n">
        <f aca="false">ROUND($M$20*$P$20,2)</f>
        <v>0</v>
      </c>
      <c r="T20" s="43" t="n">
        <f aca="false">ROUND($O$20*$Q$20,2)</f>
        <v>0</v>
      </c>
      <c r="U20" s="43" t="n">
        <f aca="false">ROUND($T$20+$S$20,2)</f>
        <v>0</v>
      </c>
      <c r="V20" s="45"/>
      <c r="W20" s="46"/>
    </row>
    <row r="21" s="25" customFormat="true" ht="40.5" hidden="false" customHeight="true" outlineLevel="6" collapsed="false">
      <c r="A21" s="16" t="n">
        <v>2</v>
      </c>
      <c r="B21" s="17" t="s">
        <v>61</v>
      </c>
      <c r="C21" s="18" t="s">
        <v>58</v>
      </c>
      <c r="D21" s="18"/>
      <c r="E21" s="18"/>
      <c r="F21" s="18"/>
      <c r="G21" s="18"/>
      <c r="H21" s="19" t="n">
        <v>10.73</v>
      </c>
      <c r="I21" s="19" t="n">
        <v>9.286</v>
      </c>
      <c r="J21" s="19" t="n">
        <v>7.936</v>
      </c>
      <c r="K21" s="19" t="n">
        <v>8.958</v>
      </c>
      <c r="L21" s="19" t="n">
        <v>10.73</v>
      </c>
      <c r="M21" s="19" t="n">
        <v>47.64</v>
      </c>
      <c r="N21" s="21"/>
      <c r="O21" s="21" t="n">
        <f aca="false">$O$22</f>
        <v>47.64</v>
      </c>
      <c r="P21" s="22"/>
      <c r="Q21" s="22"/>
      <c r="R21" s="21" t="n">
        <f aca="false">ROUND($U$21/$O$21,2)</f>
        <v>1100</v>
      </c>
      <c r="S21" s="21" t="n">
        <f aca="false">ROUND($S$22+$S$23+$S$24+$S$25+$S$26+$S$27+$S$28,2)</f>
        <v>52404</v>
      </c>
      <c r="T21" s="21" t="n">
        <f aca="false">ROUND($T$22+$T$23+$T$24+$T$25+$T$26+$T$27+$T$28,2)</f>
        <v>0</v>
      </c>
      <c r="U21" s="21" t="n">
        <f aca="false">ROUND($U$22+$U$23+$U$24+$U$25+$U$26+$U$27+$U$28,2)</f>
        <v>52404</v>
      </c>
      <c r="V21" s="23" t="s">
        <v>62</v>
      </c>
      <c r="W21" s="24"/>
    </row>
    <row r="22" s="36" customFormat="true" ht="11.25" hidden="false" customHeight="true" outlineLevel="7" collapsed="false">
      <c r="A22" s="26"/>
      <c r="B22" s="27" t="s">
        <v>26</v>
      </c>
      <c r="C22" s="28" t="s">
        <v>58</v>
      </c>
      <c r="D22" s="28"/>
      <c r="E22" s="28"/>
      <c r="F22" s="28"/>
      <c r="G22" s="28"/>
      <c r="H22" s="29" t="n">
        <v>10.73</v>
      </c>
      <c r="I22" s="29" t="n">
        <v>9.286</v>
      </c>
      <c r="J22" s="29" t="n">
        <v>7.936</v>
      </c>
      <c r="K22" s="29" t="n">
        <v>8.958</v>
      </c>
      <c r="L22" s="29" t="n">
        <v>10.73</v>
      </c>
      <c r="M22" s="29" t="n">
        <f aca="false">$H$22+$I$22+$J$22+$K$22+$L$22</f>
        <v>47.64</v>
      </c>
      <c r="N22" s="29" t="n">
        <v>1</v>
      </c>
      <c r="O22" s="31" t="n">
        <f aca="false">ROUND($M$22*$N$22,3)</f>
        <v>47.64</v>
      </c>
      <c r="P22" s="47" t="n">
        <v>1100</v>
      </c>
      <c r="Q22" s="33"/>
      <c r="R22" s="48" t="n">
        <f aca="false">ROUND($Q$22+$P$22,2)</f>
        <v>1100</v>
      </c>
      <c r="S22" s="31" t="n">
        <f aca="false">ROUND($M$22*$P$22,2)</f>
        <v>52404</v>
      </c>
      <c r="T22" s="31" t="n">
        <f aca="false">ROUND($O$22*$Q$22,2)</f>
        <v>0</v>
      </c>
      <c r="U22" s="31" t="n">
        <f aca="false">ROUND($T$22+$S$22,2)</f>
        <v>52404</v>
      </c>
      <c r="V22" s="31"/>
      <c r="W22" s="35"/>
    </row>
    <row r="23" s="1" customFormat="true" ht="11.25" hidden="false" customHeight="true" outlineLevel="7" collapsed="false">
      <c r="A23" s="37"/>
      <c r="B23" s="38" t="s">
        <v>63</v>
      </c>
      <c r="C23" s="39" t="s">
        <v>58</v>
      </c>
      <c r="D23" s="39"/>
      <c r="E23" s="39"/>
      <c r="F23" s="39"/>
      <c r="G23" s="39"/>
      <c r="H23" s="40" t="n">
        <v>10.73</v>
      </c>
      <c r="I23" s="40" t="n">
        <v>9.286</v>
      </c>
      <c r="J23" s="40" t="n">
        <v>7.936</v>
      </c>
      <c r="K23" s="40" t="n">
        <v>8.958</v>
      </c>
      <c r="L23" s="40" t="n">
        <v>10.73</v>
      </c>
      <c r="M23" s="40" t="n">
        <f aca="false">$H$23+$I$23+$J$23+$K$23+$L$23</f>
        <v>47.64</v>
      </c>
      <c r="N23" s="42" t="n">
        <v>1.03</v>
      </c>
      <c r="O23" s="43" t="n">
        <f aca="false">ROUND($M$23*$N$23,3)</f>
        <v>49.069</v>
      </c>
      <c r="P23" s="44"/>
      <c r="Q23" s="44"/>
      <c r="R23" s="43" t="n">
        <f aca="false">ROUND($Q$23+$P$23,2)</f>
        <v>0</v>
      </c>
      <c r="S23" s="43" t="n">
        <f aca="false">ROUND($M$23*$P$23,2)</f>
        <v>0</v>
      </c>
      <c r="T23" s="43" t="n">
        <f aca="false">ROUND($O$23*$Q$23,2)</f>
        <v>0</v>
      </c>
      <c r="U23" s="43" t="n">
        <f aca="false">ROUND($T$23+$S$23,2)</f>
        <v>0</v>
      </c>
      <c r="V23" s="45"/>
      <c r="W23" s="46"/>
    </row>
    <row r="24" s="1" customFormat="true" ht="11.25" hidden="false" customHeight="true" outlineLevel="7" collapsed="false">
      <c r="A24" s="37"/>
      <c r="B24" s="38" t="s">
        <v>64</v>
      </c>
      <c r="C24" s="39" t="s">
        <v>65</v>
      </c>
      <c r="D24" s="39"/>
      <c r="E24" s="39"/>
      <c r="F24" s="39"/>
      <c r="G24" s="39"/>
      <c r="H24" s="40" t="n">
        <v>12.9</v>
      </c>
      <c r="I24" s="40" t="n">
        <v>11.446</v>
      </c>
      <c r="J24" s="40" t="n">
        <v>10.49</v>
      </c>
      <c r="K24" s="40" t="n">
        <v>11.463</v>
      </c>
      <c r="L24" s="40" t="n">
        <v>12.9</v>
      </c>
      <c r="M24" s="40" t="n">
        <f aca="false">$H$24+$I$24+$J$24+$K$24+$L$24</f>
        <v>59.199</v>
      </c>
      <c r="N24" s="42" t="n">
        <v>1.02</v>
      </c>
      <c r="O24" s="43" t="n">
        <f aca="false">ROUND($M$24*$N$24,3)</f>
        <v>60.383</v>
      </c>
      <c r="P24" s="44"/>
      <c r="Q24" s="44"/>
      <c r="R24" s="43" t="n">
        <f aca="false">ROUND($Q$24+$P$24,2)</f>
        <v>0</v>
      </c>
      <c r="S24" s="43" t="n">
        <f aca="false">ROUND($M$24*$P$24,2)</f>
        <v>0</v>
      </c>
      <c r="T24" s="43" t="n">
        <f aca="false">ROUND($O$24*$Q$24,2)</f>
        <v>0</v>
      </c>
      <c r="U24" s="43" t="n">
        <f aca="false">ROUND($T$24+$S$24,2)</f>
        <v>0</v>
      </c>
      <c r="V24" s="45"/>
      <c r="W24" s="46"/>
    </row>
    <row r="25" s="1" customFormat="true" ht="11.25" hidden="false" customHeight="true" outlineLevel="7" collapsed="false">
      <c r="A25" s="37"/>
      <c r="B25" s="38" t="s">
        <v>66</v>
      </c>
      <c r="C25" s="39" t="s">
        <v>58</v>
      </c>
      <c r="D25" s="39"/>
      <c r="E25" s="39"/>
      <c r="F25" s="39"/>
      <c r="G25" s="39"/>
      <c r="H25" s="40" t="n">
        <v>10.73</v>
      </c>
      <c r="I25" s="40" t="n">
        <v>9.286</v>
      </c>
      <c r="J25" s="40" t="n">
        <v>7.936</v>
      </c>
      <c r="K25" s="40" t="n">
        <v>8.958</v>
      </c>
      <c r="L25" s="40" t="n">
        <v>10.73</v>
      </c>
      <c r="M25" s="40" t="n">
        <f aca="false">$H$25+$I$25+$J$25+$K$25+$L$25</f>
        <v>47.64</v>
      </c>
      <c r="N25" s="42" t="n">
        <v>1.05</v>
      </c>
      <c r="O25" s="43" t="n">
        <f aca="false">ROUND($M$25*$N$25,3)</f>
        <v>50.022</v>
      </c>
      <c r="P25" s="44"/>
      <c r="Q25" s="44"/>
      <c r="R25" s="43" t="n">
        <f aca="false">ROUND($Q$25+$P$25,2)</f>
        <v>0</v>
      </c>
      <c r="S25" s="43" t="n">
        <f aca="false">ROUND($M$25*$P$25,2)</f>
        <v>0</v>
      </c>
      <c r="T25" s="43" t="n">
        <f aca="false">ROUND($O$25*$Q$25,2)</f>
        <v>0</v>
      </c>
      <c r="U25" s="43" t="n">
        <f aca="false">ROUND($T$25+$S$25,2)</f>
        <v>0</v>
      </c>
      <c r="V25" s="45"/>
      <c r="W25" s="46"/>
    </row>
    <row r="26" s="1" customFormat="true" ht="11.25" hidden="false" customHeight="true" outlineLevel="7" collapsed="false">
      <c r="A26" s="37"/>
      <c r="B26" s="38" t="s">
        <v>67</v>
      </c>
      <c r="C26" s="39" t="s">
        <v>68</v>
      </c>
      <c r="D26" s="39"/>
      <c r="E26" s="39"/>
      <c r="F26" s="39"/>
      <c r="G26" s="39"/>
      <c r="H26" s="40" t="n">
        <v>10.73</v>
      </c>
      <c r="I26" s="40" t="n">
        <v>9.286</v>
      </c>
      <c r="J26" s="40" t="n">
        <v>7.936</v>
      </c>
      <c r="K26" s="40" t="n">
        <v>8.958</v>
      </c>
      <c r="L26" s="40" t="n">
        <v>10.73</v>
      </c>
      <c r="M26" s="40" t="n">
        <f aca="false">$H$26+$I$26+$J$26+$K$26+$L$26</f>
        <v>47.64</v>
      </c>
      <c r="N26" s="42" t="n">
        <v>0.05</v>
      </c>
      <c r="O26" s="43" t="n">
        <f aca="false">ROUND($M$26*$N$26,3)</f>
        <v>2.382</v>
      </c>
      <c r="P26" s="44"/>
      <c r="Q26" s="44"/>
      <c r="R26" s="43" t="n">
        <f aca="false">ROUND($Q$26+$P$26,2)</f>
        <v>0</v>
      </c>
      <c r="S26" s="43" t="n">
        <f aca="false">ROUND($M$26*$P$26,2)</f>
        <v>0</v>
      </c>
      <c r="T26" s="43" t="n">
        <f aca="false">ROUND($O$26*$Q$26,2)</f>
        <v>0</v>
      </c>
      <c r="U26" s="43" t="n">
        <f aca="false">ROUND($T$26+$S$26,2)</f>
        <v>0</v>
      </c>
      <c r="V26" s="45"/>
      <c r="W26" s="46"/>
    </row>
    <row r="27" s="1" customFormat="true" ht="11.25" hidden="false" customHeight="true" outlineLevel="7" collapsed="false">
      <c r="A27" s="37"/>
      <c r="B27" s="38" t="s">
        <v>69</v>
      </c>
      <c r="C27" s="39" t="s">
        <v>70</v>
      </c>
      <c r="D27" s="39"/>
      <c r="E27" s="39"/>
      <c r="F27" s="39"/>
      <c r="G27" s="39"/>
      <c r="H27" s="40" t="n">
        <v>10.73</v>
      </c>
      <c r="I27" s="40" t="n">
        <v>9.286</v>
      </c>
      <c r="J27" s="40" t="n">
        <v>7.936</v>
      </c>
      <c r="K27" s="40" t="n">
        <v>8.958</v>
      </c>
      <c r="L27" s="40" t="n">
        <v>10.73</v>
      </c>
      <c r="M27" s="40" t="n">
        <f aca="false">$H$27+$I$27+$J$27+$K$27+$L$27</f>
        <v>47.64</v>
      </c>
      <c r="N27" s="42" t="n">
        <v>0.07</v>
      </c>
      <c r="O27" s="43" t="n">
        <f aca="false">ROUND($M$27*$N$27,3)</f>
        <v>3.335</v>
      </c>
      <c r="P27" s="44"/>
      <c r="Q27" s="44"/>
      <c r="R27" s="43" t="n">
        <f aca="false">ROUND($Q$27+$P$27,2)</f>
        <v>0</v>
      </c>
      <c r="S27" s="43" t="n">
        <f aca="false">ROUND($M$27*$P$27,2)</f>
        <v>0</v>
      </c>
      <c r="T27" s="43" t="n">
        <f aca="false">ROUND($O$27*$Q$27,2)</f>
        <v>0</v>
      </c>
      <c r="U27" s="43" t="n">
        <f aca="false">ROUND($T$27+$S$27,2)</f>
        <v>0</v>
      </c>
      <c r="V27" s="45" t="s">
        <v>71</v>
      </c>
      <c r="W27" s="46"/>
    </row>
    <row r="28" s="1" customFormat="true" ht="11.25" hidden="false" customHeight="true" outlineLevel="7" collapsed="false">
      <c r="A28" s="37"/>
      <c r="B28" s="38" t="s">
        <v>72</v>
      </c>
      <c r="C28" s="39" t="s">
        <v>70</v>
      </c>
      <c r="D28" s="39"/>
      <c r="E28" s="39"/>
      <c r="F28" s="39"/>
      <c r="G28" s="39"/>
      <c r="H28" s="40" t="n">
        <v>10.73</v>
      </c>
      <c r="I28" s="40" t="n">
        <v>9.286</v>
      </c>
      <c r="J28" s="40" t="n">
        <v>7.936</v>
      </c>
      <c r="K28" s="40" t="n">
        <v>8.958</v>
      </c>
      <c r="L28" s="40" t="n">
        <v>10.73</v>
      </c>
      <c r="M28" s="40" t="n">
        <f aca="false">$H$28+$I$28+$J$28+$K$28+$L$28</f>
        <v>47.64</v>
      </c>
      <c r="N28" s="42" t="n">
        <v>0.02</v>
      </c>
      <c r="O28" s="43" t="n">
        <f aca="false">ROUND($M$28*$N$28,3)</f>
        <v>0.953</v>
      </c>
      <c r="P28" s="44"/>
      <c r="Q28" s="44"/>
      <c r="R28" s="43" t="n">
        <f aca="false">ROUND($Q$28+$P$28,2)</f>
        <v>0</v>
      </c>
      <c r="S28" s="43" t="n">
        <f aca="false">ROUND($M$28*$P$28,2)</f>
        <v>0</v>
      </c>
      <c r="T28" s="43" t="n">
        <f aca="false">ROUND($O$28*$Q$28,2)</f>
        <v>0</v>
      </c>
      <c r="U28" s="43" t="n">
        <f aca="false">ROUND($T$28+$S$28,2)</f>
        <v>0</v>
      </c>
      <c r="V28" s="45" t="s">
        <v>73</v>
      </c>
      <c r="W28" s="46"/>
    </row>
    <row r="29" s="25" customFormat="true" ht="40.5" hidden="false" customHeight="true" outlineLevel="6" collapsed="false">
      <c r="A29" s="16" t="n">
        <v>3</v>
      </c>
      <c r="B29" s="17" t="s">
        <v>74</v>
      </c>
      <c r="C29" s="18" t="s">
        <v>58</v>
      </c>
      <c r="D29" s="18"/>
      <c r="E29" s="18"/>
      <c r="F29" s="18"/>
      <c r="G29" s="18"/>
      <c r="H29" s="19" t="n">
        <v>11.205</v>
      </c>
      <c r="I29" s="19" t="n">
        <v>11.939</v>
      </c>
      <c r="J29" s="19" t="n">
        <v>12.691</v>
      </c>
      <c r="K29" s="19" t="n">
        <v>11.611</v>
      </c>
      <c r="L29" s="19" t="n">
        <v>11.205</v>
      </c>
      <c r="M29" s="19" t="n">
        <v>58.651</v>
      </c>
      <c r="N29" s="21"/>
      <c r="O29" s="21" t="n">
        <f aca="false">$O$30</f>
        <v>58.651</v>
      </c>
      <c r="P29" s="22"/>
      <c r="Q29" s="22"/>
      <c r="R29" s="21" t="n">
        <f aca="false">ROUND($U$29/$O$29,2)</f>
        <v>1100</v>
      </c>
      <c r="S29" s="21" t="n">
        <f aca="false">ROUND($S$30+$S$31+$S$32+$S$33+$S$34+$S$35+$S$36,2)</f>
        <v>64516.1</v>
      </c>
      <c r="T29" s="21" t="n">
        <f aca="false">ROUND($T$30+$T$31+$T$32+$T$33+$T$34+$T$35+$T$36,2)</f>
        <v>0</v>
      </c>
      <c r="U29" s="21" t="n">
        <f aca="false">ROUND($U$30+$U$31+$U$32+$U$33+$U$34+$U$35+$U$36,2)</f>
        <v>64516.1</v>
      </c>
      <c r="V29" s="23" t="s">
        <v>75</v>
      </c>
      <c r="W29" s="24"/>
    </row>
    <row r="30" s="36" customFormat="true" ht="11.25" hidden="false" customHeight="true" outlineLevel="7" collapsed="false">
      <c r="A30" s="26"/>
      <c r="B30" s="27" t="s">
        <v>26</v>
      </c>
      <c r="C30" s="28" t="s">
        <v>58</v>
      </c>
      <c r="D30" s="28"/>
      <c r="E30" s="28"/>
      <c r="F30" s="28"/>
      <c r="G30" s="28"/>
      <c r="H30" s="29" t="n">
        <v>11.205</v>
      </c>
      <c r="I30" s="29" t="n">
        <v>11.939</v>
      </c>
      <c r="J30" s="29" t="n">
        <v>12.691</v>
      </c>
      <c r="K30" s="29" t="n">
        <v>11.611</v>
      </c>
      <c r="L30" s="29" t="n">
        <v>11.205</v>
      </c>
      <c r="M30" s="29" t="n">
        <f aca="false">$H$30+$I$30+$J$30+$K$30+$L$30</f>
        <v>58.651</v>
      </c>
      <c r="N30" s="29" t="n">
        <v>1</v>
      </c>
      <c r="O30" s="31" t="n">
        <f aca="false">ROUND($M$30*$N$30,3)</f>
        <v>58.651</v>
      </c>
      <c r="P30" s="47" t="n">
        <v>1100</v>
      </c>
      <c r="Q30" s="33"/>
      <c r="R30" s="48" t="n">
        <f aca="false">ROUND($Q$30+$P$30,2)</f>
        <v>1100</v>
      </c>
      <c r="S30" s="31" t="n">
        <f aca="false">ROUND($M$30*$P$30,2)</f>
        <v>64516.1</v>
      </c>
      <c r="T30" s="31" t="n">
        <f aca="false">ROUND($O$30*$Q$30,2)</f>
        <v>0</v>
      </c>
      <c r="U30" s="31" t="n">
        <f aca="false">ROUND($T$30+$S$30,2)</f>
        <v>64516.1</v>
      </c>
      <c r="V30" s="31"/>
      <c r="W30" s="35"/>
    </row>
    <row r="31" s="1" customFormat="true" ht="11.25" hidden="false" customHeight="true" outlineLevel="7" collapsed="false">
      <c r="A31" s="37"/>
      <c r="B31" s="38" t="s">
        <v>63</v>
      </c>
      <c r="C31" s="39" t="s">
        <v>58</v>
      </c>
      <c r="D31" s="39"/>
      <c r="E31" s="39"/>
      <c r="F31" s="39"/>
      <c r="G31" s="39"/>
      <c r="H31" s="40" t="n">
        <v>11.205</v>
      </c>
      <c r="I31" s="40" t="n">
        <v>11.939</v>
      </c>
      <c r="J31" s="40" t="n">
        <v>12.691</v>
      </c>
      <c r="K31" s="40" t="n">
        <v>11.611</v>
      </c>
      <c r="L31" s="40" t="n">
        <v>11.205</v>
      </c>
      <c r="M31" s="40" t="n">
        <f aca="false">$H$31+$I$31+$J$31+$K$31+$L$31</f>
        <v>58.651</v>
      </c>
      <c r="N31" s="42" t="n">
        <v>1.03</v>
      </c>
      <c r="O31" s="43" t="n">
        <f aca="false">ROUND($M$31*$N$31,3)</f>
        <v>60.411</v>
      </c>
      <c r="P31" s="44"/>
      <c r="Q31" s="44"/>
      <c r="R31" s="43" t="n">
        <f aca="false">ROUND($Q$31+$P$31,2)</f>
        <v>0</v>
      </c>
      <c r="S31" s="43" t="n">
        <f aca="false">ROUND($M$31*$P$31,2)</f>
        <v>0</v>
      </c>
      <c r="T31" s="43" t="n">
        <f aca="false">ROUND($O$31*$Q$31,2)</f>
        <v>0</v>
      </c>
      <c r="U31" s="43" t="n">
        <f aca="false">ROUND($T$31+$S$31,2)</f>
        <v>0</v>
      </c>
      <c r="V31" s="45"/>
      <c r="W31" s="46"/>
    </row>
    <row r="32" s="1" customFormat="true" ht="11.25" hidden="false" customHeight="true" outlineLevel="7" collapsed="false">
      <c r="A32" s="37"/>
      <c r="B32" s="38" t="s">
        <v>64</v>
      </c>
      <c r="C32" s="39" t="s">
        <v>65</v>
      </c>
      <c r="D32" s="39"/>
      <c r="E32" s="39"/>
      <c r="F32" s="39"/>
      <c r="G32" s="39"/>
      <c r="H32" s="40" t="n">
        <v>12.886</v>
      </c>
      <c r="I32" s="40" t="n">
        <v>13.038</v>
      </c>
      <c r="J32" s="40" t="n">
        <v>14.122</v>
      </c>
      <c r="K32" s="40" t="n">
        <v>13.055</v>
      </c>
      <c r="L32" s="40" t="n">
        <v>12.886</v>
      </c>
      <c r="M32" s="40" t="n">
        <f aca="false">$H$32+$I$32+$J$32+$K$32+$L$32</f>
        <v>65.987</v>
      </c>
      <c r="N32" s="42" t="n">
        <v>1.02</v>
      </c>
      <c r="O32" s="43" t="n">
        <f aca="false">ROUND($M$32*$N$32,3)</f>
        <v>67.307</v>
      </c>
      <c r="P32" s="44"/>
      <c r="Q32" s="44"/>
      <c r="R32" s="43" t="n">
        <f aca="false">ROUND($Q$32+$P$32,2)</f>
        <v>0</v>
      </c>
      <c r="S32" s="43" t="n">
        <f aca="false">ROUND($M$32*$P$32,2)</f>
        <v>0</v>
      </c>
      <c r="T32" s="43" t="n">
        <f aca="false">ROUND($O$32*$Q$32,2)</f>
        <v>0</v>
      </c>
      <c r="U32" s="43" t="n">
        <f aca="false">ROUND($T$32+$S$32,2)</f>
        <v>0</v>
      </c>
      <c r="V32" s="45"/>
      <c r="W32" s="46"/>
    </row>
    <row r="33" s="1" customFormat="true" ht="11.25" hidden="false" customHeight="true" outlineLevel="7" collapsed="false">
      <c r="A33" s="37"/>
      <c r="B33" s="38" t="s">
        <v>66</v>
      </c>
      <c r="C33" s="39" t="s">
        <v>58</v>
      </c>
      <c r="D33" s="39"/>
      <c r="E33" s="39"/>
      <c r="F33" s="39"/>
      <c r="G33" s="39"/>
      <c r="H33" s="40" t="n">
        <v>11.205</v>
      </c>
      <c r="I33" s="40" t="n">
        <v>11.939</v>
      </c>
      <c r="J33" s="40" t="n">
        <v>12.691</v>
      </c>
      <c r="K33" s="40" t="n">
        <v>11.611</v>
      </c>
      <c r="L33" s="40" t="n">
        <v>11.205</v>
      </c>
      <c r="M33" s="40" t="n">
        <f aca="false">$H$33+$I$33+$J$33+$K$33+$L$33</f>
        <v>58.651</v>
      </c>
      <c r="N33" s="42" t="n">
        <v>1.05</v>
      </c>
      <c r="O33" s="43" t="n">
        <f aca="false">ROUND($M$33*$N$33,3)</f>
        <v>61.584</v>
      </c>
      <c r="P33" s="44"/>
      <c r="Q33" s="44"/>
      <c r="R33" s="43" t="n">
        <f aca="false">ROUND($Q$33+$P$33,2)</f>
        <v>0</v>
      </c>
      <c r="S33" s="43" t="n">
        <f aca="false">ROUND($M$33*$P$33,2)</f>
        <v>0</v>
      </c>
      <c r="T33" s="43" t="n">
        <f aca="false">ROUND($O$33*$Q$33,2)</f>
        <v>0</v>
      </c>
      <c r="U33" s="43" t="n">
        <f aca="false">ROUND($T$33+$S$33,2)</f>
        <v>0</v>
      </c>
      <c r="V33" s="45"/>
      <c r="W33" s="46"/>
    </row>
    <row r="34" s="1" customFormat="true" ht="11.25" hidden="false" customHeight="true" outlineLevel="7" collapsed="false">
      <c r="A34" s="37"/>
      <c r="B34" s="38" t="s">
        <v>67</v>
      </c>
      <c r="C34" s="39" t="s">
        <v>68</v>
      </c>
      <c r="D34" s="39"/>
      <c r="E34" s="39"/>
      <c r="F34" s="39"/>
      <c r="G34" s="39"/>
      <c r="H34" s="40" t="n">
        <v>11.205</v>
      </c>
      <c r="I34" s="40" t="n">
        <v>11.939</v>
      </c>
      <c r="J34" s="40" t="n">
        <v>12.691</v>
      </c>
      <c r="K34" s="40" t="n">
        <v>11.611</v>
      </c>
      <c r="L34" s="40" t="n">
        <v>11.205</v>
      </c>
      <c r="M34" s="40" t="n">
        <f aca="false">$H$34+$I$34+$J$34+$K$34+$L$34</f>
        <v>58.651</v>
      </c>
      <c r="N34" s="42" t="n">
        <v>0.05</v>
      </c>
      <c r="O34" s="43" t="n">
        <f aca="false">ROUND($M$34*$N$34,3)</f>
        <v>2.933</v>
      </c>
      <c r="P34" s="44"/>
      <c r="Q34" s="44"/>
      <c r="R34" s="43" t="n">
        <f aca="false">ROUND($Q$34+$P$34,2)</f>
        <v>0</v>
      </c>
      <c r="S34" s="43" t="n">
        <f aca="false">ROUND($M$34*$P$34,2)</f>
        <v>0</v>
      </c>
      <c r="T34" s="43" t="n">
        <f aca="false">ROUND($O$34*$Q$34,2)</f>
        <v>0</v>
      </c>
      <c r="U34" s="43" t="n">
        <f aca="false">ROUND($T$34+$S$34,2)</f>
        <v>0</v>
      </c>
      <c r="V34" s="45"/>
      <c r="W34" s="46"/>
    </row>
    <row r="35" s="1" customFormat="true" ht="11.25" hidden="false" customHeight="true" outlineLevel="7" collapsed="false">
      <c r="A35" s="37"/>
      <c r="B35" s="38" t="s">
        <v>69</v>
      </c>
      <c r="C35" s="39" t="s">
        <v>70</v>
      </c>
      <c r="D35" s="39"/>
      <c r="E35" s="39"/>
      <c r="F35" s="39"/>
      <c r="G35" s="39"/>
      <c r="H35" s="40" t="n">
        <v>11.205</v>
      </c>
      <c r="I35" s="40" t="n">
        <v>11.939</v>
      </c>
      <c r="J35" s="40" t="n">
        <v>12.691</v>
      </c>
      <c r="K35" s="40" t="n">
        <v>11.611</v>
      </c>
      <c r="L35" s="40" t="n">
        <v>11.205</v>
      </c>
      <c r="M35" s="40" t="n">
        <f aca="false">$H$35+$I$35+$J$35+$K$35+$L$35</f>
        <v>58.651</v>
      </c>
      <c r="N35" s="42" t="n">
        <v>0.09</v>
      </c>
      <c r="O35" s="43" t="n">
        <f aca="false">ROUND($M$35*$N$35,3)</f>
        <v>5.279</v>
      </c>
      <c r="P35" s="44"/>
      <c r="Q35" s="44"/>
      <c r="R35" s="43" t="n">
        <f aca="false">ROUND($Q$35+$P$35,2)</f>
        <v>0</v>
      </c>
      <c r="S35" s="43" t="n">
        <f aca="false">ROUND($M$35*$P$35,2)</f>
        <v>0</v>
      </c>
      <c r="T35" s="43" t="n">
        <f aca="false">ROUND($O$35*$Q$35,2)</f>
        <v>0</v>
      </c>
      <c r="U35" s="43" t="n">
        <f aca="false">ROUND($T$35+$S$35,2)</f>
        <v>0</v>
      </c>
      <c r="V35" s="45" t="s">
        <v>71</v>
      </c>
      <c r="W35" s="46"/>
    </row>
    <row r="36" s="1" customFormat="true" ht="11.25" hidden="false" customHeight="true" outlineLevel="7" collapsed="false">
      <c r="A36" s="37"/>
      <c r="B36" s="38" t="s">
        <v>72</v>
      </c>
      <c r="C36" s="39" t="s">
        <v>70</v>
      </c>
      <c r="D36" s="39"/>
      <c r="E36" s="39"/>
      <c r="F36" s="39"/>
      <c r="G36" s="39"/>
      <c r="H36" s="40" t="n">
        <v>11.205</v>
      </c>
      <c r="I36" s="40" t="n">
        <v>11.939</v>
      </c>
      <c r="J36" s="40" t="n">
        <v>12.691</v>
      </c>
      <c r="K36" s="40" t="n">
        <v>11.611</v>
      </c>
      <c r="L36" s="40" t="n">
        <v>11.205</v>
      </c>
      <c r="M36" s="40" t="n">
        <f aca="false">$H$36+$I$36+$J$36+$K$36+$L$36</f>
        <v>58.651</v>
      </c>
      <c r="N36" s="42" t="n">
        <v>0.03</v>
      </c>
      <c r="O36" s="43" t="n">
        <f aca="false">ROUND($M$36*$N$36,3)</f>
        <v>1.76</v>
      </c>
      <c r="P36" s="44"/>
      <c r="Q36" s="44"/>
      <c r="R36" s="43" t="n">
        <f aca="false">ROUND($Q$36+$P$36,2)</f>
        <v>0</v>
      </c>
      <c r="S36" s="43" t="n">
        <f aca="false">ROUND($M$36*$P$36,2)</f>
        <v>0</v>
      </c>
      <c r="T36" s="43" t="n">
        <f aca="false">ROUND($O$36*$Q$36,2)</f>
        <v>0</v>
      </c>
      <c r="U36" s="43" t="n">
        <f aca="false">ROUND($T$36+$S$36,2)</f>
        <v>0</v>
      </c>
      <c r="V36" s="45" t="s">
        <v>73</v>
      </c>
      <c r="W36" s="46"/>
    </row>
    <row r="37" s="25" customFormat="true" ht="40.5" hidden="false" customHeight="true" outlineLevel="6" collapsed="false">
      <c r="A37" s="16" t="n">
        <v>4</v>
      </c>
      <c r="B37" s="17" t="s">
        <v>76</v>
      </c>
      <c r="C37" s="18" t="s">
        <v>58</v>
      </c>
      <c r="D37" s="18"/>
      <c r="E37" s="18"/>
      <c r="F37" s="18"/>
      <c r="G37" s="18"/>
      <c r="H37" s="19" t="n">
        <v>49.346</v>
      </c>
      <c r="I37" s="19" t="n">
        <v>81.08</v>
      </c>
      <c r="J37" s="19" t="n">
        <v>60.069</v>
      </c>
      <c r="K37" s="19" t="n">
        <v>77.438</v>
      </c>
      <c r="L37" s="19" t="n">
        <v>49.346</v>
      </c>
      <c r="M37" s="19" t="n">
        <v>317.279</v>
      </c>
      <c r="N37" s="21"/>
      <c r="O37" s="21" t="n">
        <f aca="false">$O$38</f>
        <v>317.279</v>
      </c>
      <c r="P37" s="22"/>
      <c r="Q37" s="22"/>
      <c r="R37" s="21" t="n">
        <f aca="false">ROUND($U$37/$O$37,2)</f>
        <v>1100</v>
      </c>
      <c r="S37" s="21" t="n">
        <f aca="false">ROUND($S$38+$S$39+$S$40+$S$41+$S$42+$S$43+$S$44,2)</f>
        <v>349006.9</v>
      </c>
      <c r="T37" s="21" t="n">
        <f aca="false">ROUND($T$38+$T$39+$T$40+$T$41+$T$42+$T$43+$T$44,2)</f>
        <v>0</v>
      </c>
      <c r="U37" s="21" t="n">
        <f aca="false">ROUND($U$38+$U$39+$U$40+$U$41+$U$42+$U$43+$U$44,2)</f>
        <v>349006.9</v>
      </c>
      <c r="V37" s="23" t="s">
        <v>77</v>
      </c>
      <c r="W37" s="24"/>
    </row>
    <row r="38" s="36" customFormat="true" ht="11.25" hidden="false" customHeight="true" outlineLevel="7" collapsed="false">
      <c r="A38" s="26"/>
      <c r="B38" s="27" t="s">
        <v>26</v>
      </c>
      <c r="C38" s="28" t="s">
        <v>58</v>
      </c>
      <c r="D38" s="28"/>
      <c r="E38" s="28"/>
      <c r="F38" s="28"/>
      <c r="G38" s="28"/>
      <c r="H38" s="29" t="n">
        <v>49.346</v>
      </c>
      <c r="I38" s="29" t="n">
        <v>81.08</v>
      </c>
      <c r="J38" s="29" t="n">
        <v>60.069</v>
      </c>
      <c r="K38" s="29" t="n">
        <v>77.438</v>
      </c>
      <c r="L38" s="29" t="n">
        <v>49.346</v>
      </c>
      <c r="M38" s="29" t="n">
        <f aca="false">$H$38+$I$38+$J$38+$K$38+$L$38</f>
        <v>317.279</v>
      </c>
      <c r="N38" s="29" t="n">
        <v>1</v>
      </c>
      <c r="O38" s="31" t="n">
        <f aca="false">ROUND($M$38*$N$38,3)</f>
        <v>317.279</v>
      </c>
      <c r="P38" s="47" t="n">
        <v>1100</v>
      </c>
      <c r="Q38" s="33"/>
      <c r="R38" s="48" t="n">
        <f aca="false">ROUND($Q$38+$P$38,2)</f>
        <v>1100</v>
      </c>
      <c r="S38" s="31" t="n">
        <f aca="false">ROUND($M$38*$P$38,2)</f>
        <v>349006.9</v>
      </c>
      <c r="T38" s="31" t="n">
        <f aca="false">ROUND($O$38*$Q$38,2)</f>
        <v>0</v>
      </c>
      <c r="U38" s="31" t="n">
        <f aca="false">ROUND($T$38+$S$38,2)</f>
        <v>349006.9</v>
      </c>
      <c r="V38" s="31"/>
      <c r="W38" s="35"/>
    </row>
    <row r="39" s="1" customFormat="true" ht="11.25" hidden="false" customHeight="true" outlineLevel="7" collapsed="false">
      <c r="A39" s="37"/>
      <c r="B39" s="38" t="s">
        <v>63</v>
      </c>
      <c r="C39" s="39" t="s">
        <v>58</v>
      </c>
      <c r="D39" s="39"/>
      <c r="E39" s="39"/>
      <c r="F39" s="39"/>
      <c r="G39" s="39"/>
      <c r="H39" s="40" t="n">
        <v>49.346</v>
      </c>
      <c r="I39" s="40" t="n">
        <v>81.08</v>
      </c>
      <c r="J39" s="40" t="n">
        <v>60.069</v>
      </c>
      <c r="K39" s="40" t="n">
        <v>77.438</v>
      </c>
      <c r="L39" s="40" t="n">
        <v>49.346</v>
      </c>
      <c r="M39" s="40" t="n">
        <f aca="false">$H$39+$I$39+$J$39+$K$39+$L$39</f>
        <v>317.279</v>
      </c>
      <c r="N39" s="42" t="n">
        <v>1.03</v>
      </c>
      <c r="O39" s="43" t="n">
        <f aca="false">ROUND($M$39*$N$39,3)</f>
        <v>326.797</v>
      </c>
      <c r="P39" s="44"/>
      <c r="Q39" s="44"/>
      <c r="R39" s="43" t="n">
        <f aca="false">ROUND($Q$39+$P$39,2)</f>
        <v>0</v>
      </c>
      <c r="S39" s="43" t="n">
        <f aca="false">ROUND($M$39*$P$39,2)</f>
        <v>0</v>
      </c>
      <c r="T39" s="43" t="n">
        <f aca="false">ROUND($O$39*$Q$39,2)</f>
        <v>0</v>
      </c>
      <c r="U39" s="43" t="n">
        <f aca="false">ROUND($T$39+$S$39,2)</f>
        <v>0</v>
      </c>
      <c r="V39" s="45"/>
      <c r="W39" s="46"/>
    </row>
    <row r="40" s="1" customFormat="true" ht="11.25" hidden="false" customHeight="true" outlineLevel="7" collapsed="false">
      <c r="A40" s="37"/>
      <c r="B40" s="38" t="s">
        <v>64</v>
      </c>
      <c r="C40" s="39" t="s">
        <v>65</v>
      </c>
      <c r="D40" s="39"/>
      <c r="E40" s="39"/>
      <c r="F40" s="39"/>
      <c r="G40" s="39"/>
      <c r="H40" s="40" t="n">
        <v>52.728</v>
      </c>
      <c r="I40" s="40" t="n">
        <v>81.948</v>
      </c>
      <c r="J40" s="40" t="n">
        <v>58.732</v>
      </c>
      <c r="K40" s="40" t="n">
        <v>78.384</v>
      </c>
      <c r="L40" s="40" t="n">
        <v>52.728</v>
      </c>
      <c r="M40" s="40" t="n">
        <f aca="false">$H$40+$I$40+$J$40+$K$40+$L$40</f>
        <v>324.52</v>
      </c>
      <c r="N40" s="42" t="n">
        <v>1.02</v>
      </c>
      <c r="O40" s="43" t="n">
        <f aca="false">ROUND($M$40*$N$40,3)</f>
        <v>331.01</v>
      </c>
      <c r="P40" s="44"/>
      <c r="Q40" s="44"/>
      <c r="R40" s="43" t="n">
        <f aca="false">ROUND($Q$40+$P$40,2)</f>
        <v>0</v>
      </c>
      <c r="S40" s="43" t="n">
        <f aca="false">ROUND($M$40*$P$40,2)</f>
        <v>0</v>
      </c>
      <c r="T40" s="43" t="n">
        <f aca="false">ROUND($O$40*$Q$40,2)</f>
        <v>0</v>
      </c>
      <c r="U40" s="43" t="n">
        <f aca="false">ROUND($T$40+$S$40,2)</f>
        <v>0</v>
      </c>
      <c r="V40" s="45"/>
      <c r="W40" s="46"/>
    </row>
    <row r="41" s="1" customFormat="true" ht="11.25" hidden="false" customHeight="true" outlineLevel="7" collapsed="false">
      <c r="A41" s="37"/>
      <c r="B41" s="38" t="s">
        <v>66</v>
      </c>
      <c r="C41" s="39" t="s">
        <v>58</v>
      </c>
      <c r="D41" s="39"/>
      <c r="E41" s="39"/>
      <c r="F41" s="39"/>
      <c r="G41" s="39"/>
      <c r="H41" s="40" t="n">
        <v>49.346</v>
      </c>
      <c r="I41" s="40" t="n">
        <v>81.08</v>
      </c>
      <c r="J41" s="40" t="n">
        <v>60.069</v>
      </c>
      <c r="K41" s="40" t="n">
        <v>77.438</v>
      </c>
      <c r="L41" s="40" t="n">
        <v>49.346</v>
      </c>
      <c r="M41" s="40" t="n">
        <f aca="false">$H$41+$I$41+$J$41+$K$41+$L$41</f>
        <v>317.279</v>
      </c>
      <c r="N41" s="42" t="n">
        <v>1.05</v>
      </c>
      <c r="O41" s="43" t="n">
        <f aca="false">ROUND($M$41*$N$41,3)</f>
        <v>333.143</v>
      </c>
      <c r="P41" s="44"/>
      <c r="Q41" s="44"/>
      <c r="R41" s="43" t="n">
        <f aca="false">ROUND($Q$41+$P$41,2)</f>
        <v>0</v>
      </c>
      <c r="S41" s="43" t="n">
        <f aca="false">ROUND($M$41*$P$41,2)</f>
        <v>0</v>
      </c>
      <c r="T41" s="43" t="n">
        <f aca="false">ROUND($O$41*$Q$41,2)</f>
        <v>0</v>
      </c>
      <c r="U41" s="43" t="n">
        <f aca="false">ROUND($T$41+$S$41,2)</f>
        <v>0</v>
      </c>
      <c r="V41" s="45"/>
      <c r="W41" s="46"/>
    </row>
    <row r="42" s="1" customFormat="true" ht="11.25" hidden="false" customHeight="true" outlineLevel="7" collapsed="false">
      <c r="A42" s="37"/>
      <c r="B42" s="38" t="s">
        <v>67</v>
      </c>
      <c r="C42" s="39" t="s">
        <v>68</v>
      </c>
      <c r="D42" s="39"/>
      <c r="E42" s="39"/>
      <c r="F42" s="39"/>
      <c r="G42" s="39"/>
      <c r="H42" s="40" t="n">
        <v>49.346</v>
      </c>
      <c r="I42" s="40" t="n">
        <v>81.08</v>
      </c>
      <c r="J42" s="40" t="n">
        <v>60.069</v>
      </c>
      <c r="K42" s="40" t="n">
        <v>77.438</v>
      </c>
      <c r="L42" s="40" t="n">
        <v>49.346</v>
      </c>
      <c r="M42" s="40" t="n">
        <f aca="false">$H$42+$I$42+$J$42+$K$42+$L$42</f>
        <v>317.279</v>
      </c>
      <c r="N42" s="42" t="n">
        <v>0.05</v>
      </c>
      <c r="O42" s="43" t="n">
        <f aca="false">ROUND($M$42*$N$42,3)</f>
        <v>15.864</v>
      </c>
      <c r="P42" s="44"/>
      <c r="Q42" s="44"/>
      <c r="R42" s="43" t="n">
        <f aca="false">ROUND($Q$42+$P$42,2)</f>
        <v>0</v>
      </c>
      <c r="S42" s="43" t="n">
        <f aca="false">ROUND($M$42*$P$42,2)</f>
        <v>0</v>
      </c>
      <c r="T42" s="43" t="n">
        <f aca="false">ROUND($O$42*$Q$42,2)</f>
        <v>0</v>
      </c>
      <c r="U42" s="43" t="n">
        <f aca="false">ROUND($T$42+$S$42,2)</f>
        <v>0</v>
      </c>
      <c r="V42" s="45"/>
      <c r="W42" s="46"/>
    </row>
    <row r="43" s="1" customFormat="true" ht="11.25" hidden="false" customHeight="true" outlineLevel="7" collapsed="false">
      <c r="A43" s="37"/>
      <c r="B43" s="38" t="s">
        <v>69</v>
      </c>
      <c r="C43" s="39" t="s">
        <v>70</v>
      </c>
      <c r="D43" s="39"/>
      <c r="E43" s="39"/>
      <c r="F43" s="39"/>
      <c r="G43" s="39"/>
      <c r="H43" s="40" t="n">
        <v>49.346</v>
      </c>
      <c r="I43" s="40" t="n">
        <v>81.08</v>
      </c>
      <c r="J43" s="40" t="n">
        <v>60.069</v>
      </c>
      <c r="K43" s="40" t="n">
        <v>77.438</v>
      </c>
      <c r="L43" s="40" t="n">
        <v>49.346</v>
      </c>
      <c r="M43" s="40" t="n">
        <f aca="false">$H$43+$I$43+$J$43+$K$43+$L$43</f>
        <v>317.279</v>
      </c>
      <c r="N43" s="42" t="n">
        <v>0.09</v>
      </c>
      <c r="O43" s="43" t="n">
        <f aca="false">ROUND($M$43*$N$43,3)</f>
        <v>28.555</v>
      </c>
      <c r="P43" s="44"/>
      <c r="Q43" s="44"/>
      <c r="R43" s="43" t="n">
        <f aca="false">ROUND($Q$43+$P$43,2)</f>
        <v>0</v>
      </c>
      <c r="S43" s="43" t="n">
        <f aca="false">ROUND($M$43*$P$43,2)</f>
        <v>0</v>
      </c>
      <c r="T43" s="43" t="n">
        <f aca="false">ROUND($O$43*$Q$43,2)</f>
        <v>0</v>
      </c>
      <c r="U43" s="43" t="n">
        <f aca="false">ROUND($T$43+$S$43,2)</f>
        <v>0</v>
      </c>
      <c r="V43" s="45" t="s">
        <v>78</v>
      </c>
      <c r="W43" s="46"/>
    </row>
    <row r="44" s="1" customFormat="true" ht="11.25" hidden="false" customHeight="true" outlineLevel="7" collapsed="false">
      <c r="A44" s="37"/>
      <c r="B44" s="38" t="s">
        <v>72</v>
      </c>
      <c r="C44" s="39" t="s">
        <v>70</v>
      </c>
      <c r="D44" s="39"/>
      <c r="E44" s="39"/>
      <c r="F44" s="39"/>
      <c r="G44" s="39"/>
      <c r="H44" s="40" t="n">
        <v>49.346</v>
      </c>
      <c r="I44" s="40" t="n">
        <v>81.08</v>
      </c>
      <c r="J44" s="40" t="n">
        <v>60.069</v>
      </c>
      <c r="K44" s="40" t="n">
        <v>77.438</v>
      </c>
      <c r="L44" s="40" t="n">
        <v>49.346</v>
      </c>
      <c r="M44" s="40" t="n">
        <f aca="false">$H$44+$I$44+$J$44+$K$44+$L$44</f>
        <v>317.279</v>
      </c>
      <c r="N44" s="42" t="n">
        <v>0.03</v>
      </c>
      <c r="O44" s="43" t="n">
        <f aca="false">ROUND($M$44*$N$44,3)</f>
        <v>9.518</v>
      </c>
      <c r="P44" s="44"/>
      <c r="Q44" s="44"/>
      <c r="R44" s="43" t="n">
        <f aca="false">ROUND($Q$44+$P$44,2)</f>
        <v>0</v>
      </c>
      <c r="S44" s="43" t="n">
        <f aca="false">ROUND($M$44*$P$44,2)</f>
        <v>0</v>
      </c>
      <c r="T44" s="43" t="n">
        <f aca="false">ROUND($O$44*$Q$44,2)</f>
        <v>0</v>
      </c>
      <c r="U44" s="43" t="n">
        <f aca="false">ROUND($T$44+$S$44,2)</f>
        <v>0</v>
      </c>
      <c r="V44" s="45" t="s">
        <v>73</v>
      </c>
      <c r="W44" s="46"/>
    </row>
    <row r="45" s="25" customFormat="true" ht="40.5" hidden="false" customHeight="true" outlineLevel="6" collapsed="false">
      <c r="A45" s="16" t="n">
        <v>5</v>
      </c>
      <c r="B45" s="17" t="s">
        <v>79</v>
      </c>
      <c r="C45" s="18" t="s">
        <v>58</v>
      </c>
      <c r="D45" s="18"/>
      <c r="E45" s="18"/>
      <c r="F45" s="18"/>
      <c r="G45" s="18"/>
      <c r="H45" s="19" t="n">
        <v>4.249</v>
      </c>
      <c r="I45" s="19" t="n">
        <v>2.702</v>
      </c>
      <c r="J45" s="19" t="n">
        <v>4.934</v>
      </c>
      <c r="K45" s="19" t="n">
        <v>6.992</v>
      </c>
      <c r="L45" s="19" t="n">
        <v>4.249</v>
      </c>
      <c r="M45" s="19" t="n">
        <v>23.126</v>
      </c>
      <c r="N45" s="21"/>
      <c r="O45" s="21" t="n">
        <f aca="false">$O$46</f>
        <v>23.126</v>
      </c>
      <c r="P45" s="22"/>
      <c r="Q45" s="22"/>
      <c r="R45" s="21" t="n">
        <f aca="false">ROUND($U$45/$O$45,2)</f>
        <v>1100</v>
      </c>
      <c r="S45" s="21" t="n">
        <f aca="false">ROUND($S$46+$S$47+$S$48+$S$49+$S$50+$S$51+$S$52,2)</f>
        <v>25438.6</v>
      </c>
      <c r="T45" s="21" t="n">
        <f aca="false">ROUND($T$46+$T$47+$T$48+$T$49+$T$50+$T$51+$T$52,2)</f>
        <v>0</v>
      </c>
      <c r="U45" s="21" t="n">
        <f aca="false">ROUND($U$46+$U$47+$U$48+$U$49+$U$50+$U$51+$U$52,2)</f>
        <v>25438.6</v>
      </c>
      <c r="V45" s="23" t="s">
        <v>80</v>
      </c>
      <c r="W45" s="24"/>
    </row>
    <row r="46" s="36" customFormat="true" ht="11.25" hidden="false" customHeight="true" outlineLevel="7" collapsed="false">
      <c r="A46" s="26"/>
      <c r="B46" s="27" t="s">
        <v>26</v>
      </c>
      <c r="C46" s="28" t="s">
        <v>58</v>
      </c>
      <c r="D46" s="28"/>
      <c r="E46" s="28"/>
      <c r="F46" s="28"/>
      <c r="G46" s="28"/>
      <c r="H46" s="29" t="n">
        <v>4.249</v>
      </c>
      <c r="I46" s="29" t="n">
        <v>2.702</v>
      </c>
      <c r="J46" s="29" t="n">
        <v>4.934</v>
      </c>
      <c r="K46" s="29" t="n">
        <v>6.992</v>
      </c>
      <c r="L46" s="29" t="n">
        <v>4.249</v>
      </c>
      <c r="M46" s="29" t="n">
        <f aca="false">$H$46+$I$46+$J$46+$K$46+$L$46</f>
        <v>23.126</v>
      </c>
      <c r="N46" s="29" t="n">
        <v>1</v>
      </c>
      <c r="O46" s="31" t="n">
        <f aca="false">ROUND($M$46*$N$46,3)</f>
        <v>23.126</v>
      </c>
      <c r="P46" s="47" t="n">
        <v>1100</v>
      </c>
      <c r="Q46" s="33"/>
      <c r="R46" s="48" t="n">
        <f aca="false">ROUND($Q$46+$P$46,2)</f>
        <v>1100</v>
      </c>
      <c r="S46" s="31" t="n">
        <f aca="false">ROUND($M$46*$P$46,2)</f>
        <v>25438.6</v>
      </c>
      <c r="T46" s="31" t="n">
        <f aca="false">ROUND($O$46*$Q$46,2)</f>
        <v>0</v>
      </c>
      <c r="U46" s="31" t="n">
        <f aca="false">ROUND($T$46+$S$46,2)</f>
        <v>25438.6</v>
      </c>
      <c r="V46" s="31"/>
      <c r="W46" s="35"/>
    </row>
    <row r="47" s="1" customFormat="true" ht="11.25" hidden="false" customHeight="true" outlineLevel="7" collapsed="false">
      <c r="A47" s="37"/>
      <c r="B47" s="38" t="s">
        <v>63</v>
      </c>
      <c r="C47" s="39" t="s">
        <v>58</v>
      </c>
      <c r="D47" s="39"/>
      <c r="E47" s="39"/>
      <c r="F47" s="39"/>
      <c r="G47" s="39"/>
      <c r="H47" s="40" t="n">
        <v>4.249</v>
      </c>
      <c r="I47" s="40" t="n">
        <v>2.702</v>
      </c>
      <c r="J47" s="40" t="n">
        <v>4.934</v>
      </c>
      <c r="K47" s="40" t="n">
        <v>6.992</v>
      </c>
      <c r="L47" s="40" t="n">
        <v>4.249</v>
      </c>
      <c r="M47" s="40" t="n">
        <f aca="false">$H$47+$I$47+$J$47+$K$47+$L$47</f>
        <v>23.126</v>
      </c>
      <c r="N47" s="42" t="n">
        <v>1.03</v>
      </c>
      <c r="O47" s="43" t="n">
        <f aca="false">ROUND($M$47*$N$47,3)</f>
        <v>23.82</v>
      </c>
      <c r="P47" s="44"/>
      <c r="Q47" s="44"/>
      <c r="R47" s="43" t="n">
        <f aca="false">ROUND($Q$47+$P$47,2)</f>
        <v>0</v>
      </c>
      <c r="S47" s="43" t="n">
        <f aca="false">ROUND($M$47*$P$47,2)</f>
        <v>0</v>
      </c>
      <c r="T47" s="43" t="n">
        <f aca="false">ROUND($O$47*$Q$47,2)</f>
        <v>0</v>
      </c>
      <c r="U47" s="43" t="n">
        <f aca="false">ROUND($T$47+$S$47,2)</f>
        <v>0</v>
      </c>
      <c r="V47" s="45"/>
      <c r="W47" s="46"/>
    </row>
    <row r="48" s="1" customFormat="true" ht="11.25" hidden="false" customHeight="true" outlineLevel="7" collapsed="false">
      <c r="A48" s="37"/>
      <c r="B48" s="38" t="s">
        <v>64</v>
      </c>
      <c r="C48" s="39" t="s">
        <v>65</v>
      </c>
      <c r="D48" s="39"/>
      <c r="E48" s="39"/>
      <c r="F48" s="39"/>
      <c r="G48" s="39"/>
      <c r="H48" s="40" t="n">
        <v>6.611</v>
      </c>
      <c r="I48" s="40" t="n">
        <v>5.444</v>
      </c>
      <c r="J48" s="40" t="n">
        <v>8.001</v>
      </c>
      <c r="K48" s="40" t="n">
        <v>5.452</v>
      </c>
      <c r="L48" s="40" t="n">
        <v>6.611</v>
      </c>
      <c r="M48" s="40" t="n">
        <f aca="false">$H$48+$I$48+$J$48+$K$48+$L$48</f>
        <v>32.119</v>
      </c>
      <c r="N48" s="42" t="n">
        <v>1.02</v>
      </c>
      <c r="O48" s="43" t="n">
        <f aca="false">ROUND($M$48*$N$48,3)</f>
        <v>32.761</v>
      </c>
      <c r="P48" s="44"/>
      <c r="Q48" s="44"/>
      <c r="R48" s="43" t="n">
        <f aca="false">ROUND($Q$48+$P$48,2)</f>
        <v>0</v>
      </c>
      <c r="S48" s="43" t="n">
        <f aca="false">ROUND($M$48*$P$48,2)</f>
        <v>0</v>
      </c>
      <c r="T48" s="43" t="n">
        <f aca="false">ROUND($O$48*$Q$48,2)</f>
        <v>0</v>
      </c>
      <c r="U48" s="43" t="n">
        <f aca="false">ROUND($T$48+$S$48,2)</f>
        <v>0</v>
      </c>
      <c r="V48" s="45"/>
      <c r="W48" s="46"/>
    </row>
    <row r="49" s="1" customFormat="true" ht="11.25" hidden="false" customHeight="true" outlineLevel="7" collapsed="false">
      <c r="A49" s="37"/>
      <c r="B49" s="38" t="s">
        <v>66</v>
      </c>
      <c r="C49" s="39" t="s">
        <v>58</v>
      </c>
      <c r="D49" s="39"/>
      <c r="E49" s="39"/>
      <c r="F49" s="39"/>
      <c r="G49" s="39"/>
      <c r="H49" s="40" t="n">
        <v>4.249</v>
      </c>
      <c r="I49" s="40" t="n">
        <v>2.702</v>
      </c>
      <c r="J49" s="40" t="n">
        <v>4.934</v>
      </c>
      <c r="K49" s="40" t="n">
        <v>6.992</v>
      </c>
      <c r="L49" s="40" t="n">
        <v>4.249</v>
      </c>
      <c r="M49" s="40" t="n">
        <f aca="false">$H$49+$I$49+$J$49+$K$49+$L$49</f>
        <v>23.126</v>
      </c>
      <c r="N49" s="42" t="n">
        <v>1.05</v>
      </c>
      <c r="O49" s="43" t="n">
        <f aca="false">ROUND($M$49*$N$49,3)</f>
        <v>24.282</v>
      </c>
      <c r="P49" s="44"/>
      <c r="Q49" s="44"/>
      <c r="R49" s="43" t="n">
        <f aca="false">ROUND($Q$49+$P$49,2)</f>
        <v>0</v>
      </c>
      <c r="S49" s="43" t="n">
        <f aca="false">ROUND($M$49*$P$49,2)</f>
        <v>0</v>
      </c>
      <c r="T49" s="43" t="n">
        <f aca="false">ROUND($O$49*$Q$49,2)</f>
        <v>0</v>
      </c>
      <c r="U49" s="43" t="n">
        <f aca="false">ROUND($T$49+$S$49,2)</f>
        <v>0</v>
      </c>
      <c r="V49" s="45"/>
      <c r="W49" s="46"/>
    </row>
    <row r="50" s="1" customFormat="true" ht="11.25" hidden="false" customHeight="true" outlineLevel="7" collapsed="false">
      <c r="A50" s="37"/>
      <c r="B50" s="38" t="s">
        <v>67</v>
      </c>
      <c r="C50" s="39" t="s">
        <v>68</v>
      </c>
      <c r="D50" s="39"/>
      <c r="E50" s="39"/>
      <c r="F50" s="39"/>
      <c r="G50" s="39"/>
      <c r="H50" s="40" t="n">
        <v>4.249</v>
      </c>
      <c r="I50" s="40" t="n">
        <v>2.702</v>
      </c>
      <c r="J50" s="40" t="n">
        <v>4.934</v>
      </c>
      <c r="K50" s="40" t="n">
        <v>6.992</v>
      </c>
      <c r="L50" s="40" t="n">
        <v>4.249</v>
      </c>
      <c r="M50" s="40" t="n">
        <f aca="false">$H$50+$I$50+$J$50+$K$50+$L$50</f>
        <v>23.126</v>
      </c>
      <c r="N50" s="42" t="n">
        <v>0.05</v>
      </c>
      <c r="O50" s="43" t="n">
        <f aca="false">ROUND($M$50*$N$50,3)</f>
        <v>1.156</v>
      </c>
      <c r="P50" s="44"/>
      <c r="Q50" s="44"/>
      <c r="R50" s="43" t="n">
        <f aca="false">ROUND($Q$50+$P$50,2)</f>
        <v>0</v>
      </c>
      <c r="S50" s="43" t="n">
        <f aca="false">ROUND($M$50*$P$50,2)</f>
        <v>0</v>
      </c>
      <c r="T50" s="43" t="n">
        <f aca="false">ROUND($O$50*$Q$50,2)</f>
        <v>0</v>
      </c>
      <c r="U50" s="43" t="n">
        <f aca="false">ROUND($T$50+$S$50,2)</f>
        <v>0</v>
      </c>
      <c r="V50" s="45"/>
      <c r="W50" s="46"/>
    </row>
    <row r="51" s="1" customFormat="true" ht="11.25" hidden="false" customHeight="true" outlineLevel="7" collapsed="false">
      <c r="A51" s="37"/>
      <c r="B51" s="38" t="s">
        <v>69</v>
      </c>
      <c r="C51" s="39" t="s">
        <v>70</v>
      </c>
      <c r="D51" s="39"/>
      <c r="E51" s="39"/>
      <c r="F51" s="39"/>
      <c r="G51" s="39"/>
      <c r="H51" s="40" t="n">
        <v>4.249</v>
      </c>
      <c r="I51" s="40" t="n">
        <v>2.702</v>
      </c>
      <c r="J51" s="40" t="n">
        <v>4.934</v>
      </c>
      <c r="K51" s="40" t="n">
        <v>6.992</v>
      </c>
      <c r="L51" s="40" t="n">
        <v>4.249</v>
      </c>
      <c r="M51" s="40" t="n">
        <f aca="false">$H$51+$I$51+$J$51+$K$51+$L$51</f>
        <v>23.126</v>
      </c>
      <c r="N51" s="42" t="n">
        <v>0.09</v>
      </c>
      <c r="O51" s="43" t="n">
        <f aca="false">ROUND($M$51*$N$51,3)</f>
        <v>2.081</v>
      </c>
      <c r="P51" s="44"/>
      <c r="Q51" s="44"/>
      <c r="R51" s="43" t="n">
        <f aca="false">ROUND($Q$51+$P$51,2)</f>
        <v>0</v>
      </c>
      <c r="S51" s="43" t="n">
        <f aca="false">ROUND($M$51*$P$51,2)</f>
        <v>0</v>
      </c>
      <c r="T51" s="43" t="n">
        <f aca="false">ROUND($O$51*$Q$51,2)</f>
        <v>0</v>
      </c>
      <c r="U51" s="43" t="n">
        <f aca="false">ROUND($T$51+$S$51,2)</f>
        <v>0</v>
      </c>
      <c r="V51" s="45" t="s">
        <v>71</v>
      </c>
      <c r="W51" s="46"/>
    </row>
    <row r="52" s="1" customFormat="true" ht="11.25" hidden="false" customHeight="true" outlineLevel="7" collapsed="false">
      <c r="A52" s="37"/>
      <c r="B52" s="38" t="s">
        <v>72</v>
      </c>
      <c r="C52" s="39" t="s">
        <v>70</v>
      </c>
      <c r="D52" s="39"/>
      <c r="E52" s="39"/>
      <c r="F52" s="39"/>
      <c r="G52" s="39"/>
      <c r="H52" s="40" t="n">
        <v>4.249</v>
      </c>
      <c r="I52" s="40" t="n">
        <v>2.702</v>
      </c>
      <c r="J52" s="40" t="n">
        <v>4.934</v>
      </c>
      <c r="K52" s="40" t="n">
        <v>6.992</v>
      </c>
      <c r="L52" s="40" t="n">
        <v>4.249</v>
      </c>
      <c r="M52" s="40" t="n">
        <f aca="false">$H$52+$I$52+$J$52+$K$52+$L$52</f>
        <v>23.126</v>
      </c>
      <c r="N52" s="42" t="n">
        <v>0.03</v>
      </c>
      <c r="O52" s="43" t="n">
        <f aca="false">ROUND($M$52*$N$52,3)</f>
        <v>0.694</v>
      </c>
      <c r="P52" s="44"/>
      <c r="Q52" s="44"/>
      <c r="R52" s="43" t="n">
        <f aca="false">ROUND($Q$52+$P$52,2)</f>
        <v>0</v>
      </c>
      <c r="S52" s="43" t="n">
        <f aca="false">ROUND($M$52*$P$52,2)</f>
        <v>0</v>
      </c>
      <c r="T52" s="43" t="n">
        <f aca="false">ROUND($O$52*$Q$52,2)</f>
        <v>0</v>
      </c>
      <c r="U52" s="43" t="n">
        <f aca="false">ROUND($T$52+$S$52,2)</f>
        <v>0</v>
      </c>
      <c r="V52" s="45" t="s">
        <v>73</v>
      </c>
      <c r="W52" s="46"/>
    </row>
    <row r="53" s="25" customFormat="true" ht="40.5" hidden="false" customHeight="true" outlineLevel="6" collapsed="false">
      <c r="A53" s="16" t="n">
        <v>6</v>
      </c>
      <c r="B53" s="17" t="s">
        <v>81</v>
      </c>
      <c r="C53" s="18" t="s">
        <v>58</v>
      </c>
      <c r="D53" s="18"/>
      <c r="E53" s="18"/>
      <c r="F53" s="18"/>
      <c r="G53" s="18"/>
      <c r="H53" s="19" t="n">
        <v>169.065</v>
      </c>
      <c r="I53" s="19" t="n">
        <v>237.72</v>
      </c>
      <c r="J53" s="19" t="n">
        <v>109.418</v>
      </c>
      <c r="K53" s="19" t="n">
        <v>223.309</v>
      </c>
      <c r="L53" s="19" t="n">
        <v>169.095</v>
      </c>
      <c r="M53" s="19" t="n">
        <v>908.607</v>
      </c>
      <c r="N53" s="21"/>
      <c r="O53" s="21" t="n">
        <f aca="false">$O$54</f>
        <v>908.607</v>
      </c>
      <c r="P53" s="22"/>
      <c r="Q53" s="22"/>
      <c r="R53" s="21" t="n">
        <f aca="false">ROUND($U$53/$O$53,2)</f>
        <v>1100</v>
      </c>
      <c r="S53" s="21" t="n">
        <f aca="false">ROUND($S$54+$S$55+$S$56+$S$57+$S$58+$S$59+$S$60,2)</f>
        <v>999467.7</v>
      </c>
      <c r="T53" s="21" t="n">
        <f aca="false">ROUND($T$54+$T$55+$T$56+$T$57+$T$58+$T$59+$T$60,2)</f>
        <v>0</v>
      </c>
      <c r="U53" s="21" t="n">
        <f aca="false">ROUND($U$54+$U$55+$U$56+$U$57+$U$58+$U$59+$U$60,2)</f>
        <v>999467.7</v>
      </c>
      <c r="V53" s="23" t="s">
        <v>82</v>
      </c>
      <c r="W53" s="24"/>
    </row>
    <row r="54" s="36" customFormat="true" ht="11.25" hidden="false" customHeight="true" outlineLevel="7" collapsed="false">
      <c r="A54" s="26"/>
      <c r="B54" s="27" t="s">
        <v>26</v>
      </c>
      <c r="C54" s="28" t="s">
        <v>58</v>
      </c>
      <c r="D54" s="28"/>
      <c r="E54" s="28"/>
      <c r="F54" s="28"/>
      <c r="G54" s="28"/>
      <c r="H54" s="29" t="n">
        <v>169.065</v>
      </c>
      <c r="I54" s="29" t="n">
        <v>237.72</v>
      </c>
      <c r="J54" s="29" t="n">
        <v>109.418</v>
      </c>
      <c r="K54" s="29" t="n">
        <v>223.309</v>
      </c>
      <c r="L54" s="29" t="n">
        <v>169.095</v>
      </c>
      <c r="M54" s="29" t="n">
        <f aca="false">$H$54+$I$54+$J$54+$K$54+$L$54</f>
        <v>908.607</v>
      </c>
      <c r="N54" s="29" t="n">
        <v>1</v>
      </c>
      <c r="O54" s="31" t="n">
        <f aca="false">ROUND($M$54*$N$54,3)</f>
        <v>908.607</v>
      </c>
      <c r="P54" s="47" t="n">
        <v>1100</v>
      </c>
      <c r="Q54" s="33"/>
      <c r="R54" s="48" t="n">
        <f aca="false">ROUND($Q$54+$P$54,2)</f>
        <v>1100</v>
      </c>
      <c r="S54" s="31" t="n">
        <f aca="false">ROUND($M$54*$P$54,2)</f>
        <v>999467.7</v>
      </c>
      <c r="T54" s="31" t="n">
        <f aca="false">ROUND($O$54*$Q$54,2)</f>
        <v>0</v>
      </c>
      <c r="U54" s="31" t="n">
        <f aca="false">ROUND($T$54+$S$54,2)</f>
        <v>999467.7</v>
      </c>
      <c r="V54" s="31"/>
      <c r="W54" s="35"/>
    </row>
    <row r="55" s="1" customFormat="true" ht="11.25" hidden="false" customHeight="true" outlineLevel="7" collapsed="false">
      <c r="A55" s="37"/>
      <c r="B55" s="38" t="s">
        <v>63</v>
      </c>
      <c r="C55" s="39" t="s">
        <v>58</v>
      </c>
      <c r="D55" s="39"/>
      <c r="E55" s="39"/>
      <c r="F55" s="39"/>
      <c r="G55" s="39"/>
      <c r="H55" s="40" t="n">
        <v>169.065</v>
      </c>
      <c r="I55" s="40" t="n">
        <v>237.72</v>
      </c>
      <c r="J55" s="40" t="n">
        <v>109.418</v>
      </c>
      <c r="K55" s="40" t="n">
        <v>223.309</v>
      </c>
      <c r="L55" s="40" t="n">
        <v>169.095</v>
      </c>
      <c r="M55" s="40" t="n">
        <f aca="false">$H$55+$I$55+$J$55+$K$55+$L$55</f>
        <v>908.607</v>
      </c>
      <c r="N55" s="42" t="n">
        <v>1.03</v>
      </c>
      <c r="O55" s="43" t="n">
        <f aca="false">ROUND($M$55*$N$55,3)</f>
        <v>935.865</v>
      </c>
      <c r="P55" s="44"/>
      <c r="Q55" s="44"/>
      <c r="R55" s="43" t="n">
        <f aca="false">ROUND($Q$55+$P$55,2)</f>
        <v>0</v>
      </c>
      <c r="S55" s="43" t="n">
        <f aca="false">ROUND($M$55*$P$55,2)</f>
        <v>0</v>
      </c>
      <c r="T55" s="43" t="n">
        <f aca="false">ROUND($O$55*$Q$55,2)</f>
        <v>0</v>
      </c>
      <c r="U55" s="43" t="n">
        <f aca="false">ROUND($T$55+$S$55,2)</f>
        <v>0</v>
      </c>
      <c r="V55" s="45"/>
      <c r="W55" s="46"/>
    </row>
    <row r="56" s="1" customFormat="true" ht="11.25" hidden="false" customHeight="true" outlineLevel="7" collapsed="false">
      <c r="A56" s="37"/>
      <c r="B56" s="38" t="s">
        <v>64</v>
      </c>
      <c r="C56" s="39" t="s">
        <v>65</v>
      </c>
      <c r="D56" s="39"/>
      <c r="E56" s="39"/>
      <c r="F56" s="39"/>
      <c r="G56" s="39"/>
      <c r="H56" s="40" t="n">
        <v>194.672</v>
      </c>
      <c r="I56" s="40" t="n">
        <v>274.558</v>
      </c>
      <c r="J56" s="40" t="n">
        <v>130.008</v>
      </c>
      <c r="K56" s="40" t="n">
        <v>255.279</v>
      </c>
      <c r="L56" s="40" t="n">
        <v>194.672</v>
      </c>
      <c r="M56" s="40" t="n">
        <f aca="false">$H$56+$I$56+$J$56+$K$56+$L$56</f>
        <v>1049.189</v>
      </c>
      <c r="N56" s="42" t="n">
        <v>1.02</v>
      </c>
      <c r="O56" s="43" t="n">
        <f aca="false">ROUND($M$56*$N$56,3)</f>
        <v>1070.173</v>
      </c>
      <c r="P56" s="44"/>
      <c r="Q56" s="44"/>
      <c r="R56" s="43" t="n">
        <f aca="false">ROUND($Q$56+$P$56,2)</f>
        <v>0</v>
      </c>
      <c r="S56" s="43" t="n">
        <f aca="false">ROUND($M$56*$P$56,2)</f>
        <v>0</v>
      </c>
      <c r="T56" s="43" t="n">
        <f aca="false">ROUND($O$56*$Q$56,2)</f>
        <v>0</v>
      </c>
      <c r="U56" s="43" t="n">
        <f aca="false">ROUND($T$56+$S$56,2)</f>
        <v>0</v>
      </c>
      <c r="V56" s="45"/>
      <c r="W56" s="46"/>
    </row>
    <row r="57" s="1" customFormat="true" ht="11.25" hidden="false" customHeight="true" outlineLevel="7" collapsed="false">
      <c r="A57" s="37"/>
      <c r="B57" s="38" t="s">
        <v>66</v>
      </c>
      <c r="C57" s="39" t="s">
        <v>58</v>
      </c>
      <c r="D57" s="39"/>
      <c r="E57" s="39"/>
      <c r="F57" s="39"/>
      <c r="G57" s="39"/>
      <c r="H57" s="40" t="n">
        <v>169.065</v>
      </c>
      <c r="I57" s="40" t="n">
        <v>237.72</v>
      </c>
      <c r="J57" s="40" t="n">
        <v>109.418</v>
      </c>
      <c r="K57" s="40" t="n">
        <v>223.309</v>
      </c>
      <c r="L57" s="40" t="n">
        <v>169.095</v>
      </c>
      <c r="M57" s="40" t="n">
        <f aca="false">$H$57+$I$57+$J$57+$K$57+$L$57</f>
        <v>908.607</v>
      </c>
      <c r="N57" s="42" t="n">
        <v>1.05</v>
      </c>
      <c r="O57" s="43" t="n">
        <f aca="false">ROUND($M$57*$N$57,3)</f>
        <v>954.037</v>
      </c>
      <c r="P57" s="44"/>
      <c r="Q57" s="44"/>
      <c r="R57" s="43" t="n">
        <f aca="false">ROUND($Q$57+$P$57,2)</f>
        <v>0</v>
      </c>
      <c r="S57" s="43" t="n">
        <f aca="false">ROUND($M$57*$P$57,2)</f>
        <v>0</v>
      </c>
      <c r="T57" s="43" t="n">
        <f aca="false">ROUND($O$57*$Q$57,2)</f>
        <v>0</v>
      </c>
      <c r="U57" s="43" t="n">
        <f aca="false">ROUND($T$57+$S$57,2)</f>
        <v>0</v>
      </c>
      <c r="V57" s="45"/>
      <c r="W57" s="46"/>
    </row>
    <row r="58" s="1" customFormat="true" ht="11.25" hidden="false" customHeight="true" outlineLevel="7" collapsed="false">
      <c r="A58" s="37"/>
      <c r="B58" s="38" t="s">
        <v>67</v>
      </c>
      <c r="C58" s="39" t="s">
        <v>68</v>
      </c>
      <c r="D58" s="39"/>
      <c r="E58" s="39"/>
      <c r="F58" s="39"/>
      <c r="G58" s="39"/>
      <c r="H58" s="40" t="n">
        <v>169.065</v>
      </c>
      <c r="I58" s="40" t="n">
        <v>237.72</v>
      </c>
      <c r="J58" s="40" t="n">
        <v>109.418</v>
      </c>
      <c r="K58" s="40" t="n">
        <v>223.309</v>
      </c>
      <c r="L58" s="40" t="n">
        <v>169.095</v>
      </c>
      <c r="M58" s="40" t="n">
        <f aca="false">$H$58+$I$58+$J$58+$K$58+$L$58</f>
        <v>908.607</v>
      </c>
      <c r="N58" s="42" t="n">
        <v>0.05</v>
      </c>
      <c r="O58" s="43" t="n">
        <f aca="false">ROUND($M$58*$N$58,3)</f>
        <v>45.43</v>
      </c>
      <c r="P58" s="44"/>
      <c r="Q58" s="44"/>
      <c r="R58" s="43" t="n">
        <f aca="false">ROUND($Q$58+$P$58,2)</f>
        <v>0</v>
      </c>
      <c r="S58" s="43" t="n">
        <f aca="false">ROUND($M$58*$P$58,2)</f>
        <v>0</v>
      </c>
      <c r="T58" s="43" t="n">
        <f aca="false">ROUND($O$58*$Q$58,2)</f>
        <v>0</v>
      </c>
      <c r="U58" s="43" t="n">
        <f aca="false">ROUND($T$58+$S$58,2)</f>
        <v>0</v>
      </c>
      <c r="V58" s="45"/>
      <c r="W58" s="46"/>
    </row>
    <row r="59" s="1" customFormat="true" ht="11.25" hidden="false" customHeight="true" outlineLevel="7" collapsed="false">
      <c r="A59" s="37"/>
      <c r="B59" s="38" t="s">
        <v>69</v>
      </c>
      <c r="C59" s="39" t="s">
        <v>70</v>
      </c>
      <c r="D59" s="39"/>
      <c r="E59" s="39"/>
      <c r="F59" s="39"/>
      <c r="G59" s="39"/>
      <c r="H59" s="40" t="n">
        <v>169.065</v>
      </c>
      <c r="I59" s="40" t="n">
        <v>237.72</v>
      </c>
      <c r="J59" s="40" t="n">
        <v>109.418</v>
      </c>
      <c r="K59" s="40" t="n">
        <v>223.309</v>
      </c>
      <c r="L59" s="40" t="n">
        <v>169.095</v>
      </c>
      <c r="M59" s="40" t="n">
        <f aca="false">$H$59+$I$59+$J$59+$K$59+$L$59</f>
        <v>908.607</v>
      </c>
      <c r="N59" s="49" t="n">
        <v>0.1</v>
      </c>
      <c r="O59" s="43" t="n">
        <f aca="false">ROUND($M$59*$N$59,3)</f>
        <v>90.861</v>
      </c>
      <c r="P59" s="44"/>
      <c r="Q59" s="44"/>
      <c r="R59" s="43" t="n">
        <f aca="false">ROUND($Q$59+$P$59,2)</f>
        <v>0</v>
      </c>
      <c r="S59" s="43" t="n">
        <f aca="false">ROUND($M$59*$P$59,2)</f>
        <v>0</v>
      </c>
      <c r="T59" s="43" t="n">
        <f aca="false">ROUND($O$59*$Q$59,2)</f>
        <v>0</v>
      </c>
      <c r="U59" s="43" t="n">
        <f aca="false">ROUND($T$59+$S$59,2)</f>
        <v>0</v>
      </c>
      <c r="V59" s="45" t="s">
        <v>71</v>
      </c>
      <c r="W59" s="46"/>
    </row>
    <row r="60" s="1" customFormat="true" ht="11.25" hidden="false" customHeight="true" outlineLevel="7" collapsed="false">
      <c r="A60" s="37"/>
      <c r="B60" s="38" t="s">
        <v>72</v>
      </c>
      <c r="C60" s="39" t="s">
        <v>70</v>
      </c>
      <c r="D60" s="39"/>
      <c r="E60" s="39"/>
      <c r="F60" s="39"/>
      <c r="G60" s="39"/>
      <c r="H60" s="40" t="n">
        <v>169.065</v>
      </c>
      <c r="I60" s="40" t="n">
        <v>237.72</v>
      </c>
      <c r="J60" s="40" t="n">
        <v>109.418</v>
      </c>
      <c r="K60" s="40" t="n">
        <v>223.309</v>
      </c>
      <c r="L60" s="40" t="n">
        <v>169.095</v>
      </c>
      <c r="M60" s="40" t="n">
        <f aca="false">$H$60+$I$60+$J$60+$K$60+$L$60</f>
        <v>908.607</v>
      </c>
      <c r="N60" s="42" t="n">
        <v>0.03</v>
      </c>
      <c r="O60" s="43" t="n">
        <f aca="false">ROUND($M$60*$N$60,3)</f>
        <v>27.258</v>
      </c>
      <c r="P60" s="44"/>
      <c r="Q60" s="44"/>
      <c r="R60" s="43" t="n">
        <f aca="false">ROUND($Q$60+$P$60,2)</f>
        <v>0</v>
      </c>
      <c r="S60" s="43" t="n">
        <f aca="false">ROUND($M$60*$P$60,2)</f>
        <v>0</v>
      </c>
      <c r="T60" s="43" t="n">
        <f aca="false">ROUND($O$60*$Q$60,2)</f>
        <v>0</v>
      </c>
      <c r="U60" s="43" t="n">
        <f aca="false">ROUND($T$60+$S$60,2)</f>
        <v>0</v>
      </c>
      <c r="V60" s="45" t="s">
        <v>73</v>
      </c>
      <c r="W60" s="46"/>
    </row>
    <row r="61" s="25" customFormat="true" ht="40.5" hidden="false" customHeight="true" outlineLevel="6" collapsed="false">
      <c r="A61" s="16" t="n">
        <v>7</v>
      </c>
      <c r="B61" s="17" t="s">
        <v>83</v>
      </c>
      <c r="C61" s="18" t="s">
        <v>58</v>
      </c>
      <c r="D61" s="18"/>
      <c r="E61" s="18"/>
      <c r="F61" s="18"/>
      <c r="G61" s="18"/>
      <c r="H61" s="19" t="n">
        <v>18.617</v>
      </c>
      <c r="I61" s="19" t="n">
        <v>29.643</v>
      </c>
      <c r="J61" s="19" t="n">
        <v>14.549</v>
      </c>
      <c r="K61" s="19" t="n">
        <v>25.419</v>
      </c>
      <c r="L61" s="19" t="n">
        <v>18.617</v>
      </c>
      <c r="M61" s="19" t="n">
        <v>106.845</v>
      </c>
      <c r="N61" s="21"/>
      <c r="O61" s="21" t="n">
        <f aca="false">$O$62</f>
        <v>106.845</v>
      </c>
      <c r="P61" s="22"/>
      <c r="Q61" s="22"/>
      <c r="R61" s="21" t="n">
        <f aca="false">ROUND($U$61/$O$61,2)</f>
        <v>1100</v>
      </c>
      <c r="S61" s="21" t="n">
        <f aca="false">ROUND($S$62+$S$63+$S$64+$S$65+$S$66+$S$67+$S$68,2)</f>
        <v>117529.5</v>
      </c>
      <c r="T61" s="21" t="n">
        <f aca="false">ROUND($T$62+$T$63+$T$64+$T$65+$T$66+$T$67+$T$68,2)</f>
        <v>0</v>
      </c>
      <c r="U61" s="21" t="n">
        <f aca="false">ROUND($U$62+$U$63+$U$64+$U$65+$U$66+$U$67+$U$68,2)</f>
        <v>117529.5</v>
      </c>
      <c r="V61" s="23" t="s">
        <v>84</v>
      </c>
      <c r="W61" s="24"/>
    </row>
    <row r="62" s="36" customFormat="true" ht="11.25" hidden="false" customHeight="true" outlineLevel="7" collapsed="false">
      <c r="A62" s="26"/>
      <c r="B62" s="27" t="s">
        <v>26</v>
      </c>
      <c r="C62" s="28" t="s">
        <v>58</v>
      </c>
      <c r="D62" s="28"/>
      <c r="E62" s="28"/>
      <c r="F62" s="28"/>
      <c r="G62" s="28"/>
      <c r="H62" s="29" t="n">
        <v>18.617</v>
      </c>
      <c r="I62" s="29" t="n">
        <v>29.643</v>
      </c>
      <c r="J62" s="29" t="n">
        <v>14.549</v>
      </c>
      <c r="K62" s="29" t="n">
        <v>25.419</v>
      </c>
      <c r="L62" s="29" t="n">
        <v>18.617</v>
      </c>
      <c r="M62" s="29" t="n">
        <f aca="false">$H$62+$I$62+$J$62+$K$62+$L$62</f>
        <v>106.845</v>
      </c>
      <c r="N62" s="29" t="n">
        <v>1</v>
      </c>
      <c r="O62" s="31" t="n">
        <f aca="false">ROUND($M$62*$N$62,3)</f>
        <v>106.845</v>
      </c>
      <c r="P62" s="47" t="n">
        <v>1100</v>
      </c>
      <c r="Q62" s="33"/>
      <c r="R62" s="48" t="n">
        <f aca="false">ROUND($Q$62+$P$62,2)</f>
        <v>1100</v>
      </c>
      <c r="S62" s="31" t="n">
        <f aca="false">ROUND($M$62*$P$62,2)</f>
        <v>117529.5</v>
      </c>
      <c r="T62" s="31" t="n">
        <f aca="false">ROUND($O$62*$Q$62,2)</f>
        <v>0</v>
      </c>
      <c r="U62" s="31" t="n">
        <f aca="false">ROUND($T$62+$S$62,2)</f>
        <v>117529.5</v>
      </c>
      <c r="V62" s="31"/>
      <c r="W62" s="35"/>
    </row>
    <row r="63" s="1" customFormat="true" ht="11.25" hidden="false" customHeight="true" outlineLevel="7" collapsed="false">
      <c r="A63" s="37"/>
      <c r="B63" s="38" t="s">
        <v>63</v>
      </c>
      <c r="C63" s="39" t="s">
        <v>58</v>
      </c>
      <c r="D63" s="39"/>
      <c r="E63" s="39"/>
      <c r="F63" s="39"/>
      <c r="G63" s="39"/>
      <c r="H63" s="40" t="n">
        <v>18.617</v>
      </c>
      <c r="I63" s="40" t="n">
        <v>29.643</v>
      </c>
      <c r="J63" s="40" t="n">
        <v>14.549</v>
      </c>
      <c r="K63" s="40" t="n">
        <v>25.419</v>
      </c>
      <c r="L63" s="40" t="n">
        <v>18.617</v>
      </c>
      <c r="M63" s="40" t="n">
        <f aca="false">$H$63+$I$63+$J$63+$K$63+$L$63</f>
        <v>106.845</v>
      </c>
      <c r="N63" s="42" t="n">
        <v>1.03</v>
      </c>
      <c r="O63" s="43" t="n">
        <f aca="false">ROUND($M$63*$N$63,3)</f>
        <v>110.05</v>
      </c>
      <c r="P63" s="44"/>
      <c r="Q63" s="44"/>
      <c r="R63" s="43" t="n">
        <f aca="false">ROUND($Q$63+$P$63,2)</f>
        <v>0</v>
      </c>
      <c r="S63" s="43" t="n">
        <f aca="false">ROUND($M$63*$P$63,2)</f>
        <v>0</v>
      </c>
      <c r="T63" s="43" t="n">
        <f aca="false">ROUND($O$63*$Q$63,2)</f>
        <v>0</v>
      </c>
      <c r="U63" s="43" t="n">
        <f aca="false">ROUND($T$63+$S$63,2)</f>
        <v>0</v>
      </c>
      <c r="V63" s="45"/>
      <c r="W63" s="46"/>
    </row>
    <row r="64" s="1" customFormat="true" ht="11.25" hidden="false" customHeight="true" outlineLevel="7" collapsed="false">
      <c r="A64" s="37"/>
      <c r="B64" s="38" t="s">
        <v>64</v>
      </c>
      <c r="C64" s="39" t="s">
        <v>65</v>
      </c>
      <c r="D64" s="39"/>
      <c r="E64" s="39"/>
      <c r="F64" s="39"/>
      <c r="G64" s="39"/>
      <c r="H64" s="40" t="n">
        <v>36.557</v>
      </c>
      <c r="I64" s="40" t="n">
        <v>53.219</v>
      </c>
      <c r="J64" s="40" t="n">
        <v>24.322</v>
      </c>
      <c r="K64" s="40" t="n">
        <v>46.768</v>
      </c>
      <c r="L64" s="40" t="n">
        <v>36.557</v>
      </c>
      <c r="M64" s="40" t="n">
        <f aca="false">$H$64+$I$64+$J$64+$K$64+$L$64</f>
        <v>197.423</v>
      </c>
      <c r="N64" s="42" t="n">
        <v>1.02</v>
      </c>
      <c r="O64" s="43" t="n">
        <f aca="false">ROUND($M$64*$N$64,3)</f>
        <v>201.371</v>
      </c>
      <c r="P64" s="44"/>
      <c r="Q64" s="44"/>
      <c r="R64" s="43" t="n">
        <f aca="false">ROUND($Q$64+$P$64,2)</f>
        <v>0</v>
      </c>
      <c r="S64" s="43" t="n">
        <f aca="false">ROUND($M$64*$P$64,2)</f>
        <v>0</v>
      </c>
      <c r="T64" s="43" t="n">
        <f aca="false">ROUND($O$64*$Q$64,2)</f>
        <v>0</v>
      </c>
      <c r="U64" s="43" t="n">
        <f aca="false">ROUND($T$64+$S$64,2)</f>
        <v>0</v>
      </c>
      <c r="V64" s="45"/>
      <c r="W64" s="46"/>
    </row>
    <row r="65" s="1" customFormat="true" ht="11.25" hidden="false" customHeight="true" outlineLevel="7" collapsed="false">
      <c r="A65" s="37"/>
      <c r="B65" s="38" t="s">
        <v>66</v>
      </c>
      <c r="C65" s="39" t="s">
        <v>58</v>
      </c>
      <c r="D65" s="39"/>
      <c r="E65" s="39"/>
      <c r="F65" s="39"/>
      <c r="G65" s="39"/>
      <c r="H65" s="40" t="n">
        <v>18.617</v>
      </c>
      <c r="I65" s="40" t="n">
        <v>29.643</v>
      </c>
      <c r="J65" s="40" t="n">
        <v>14.549</v>
      </c>
      <c r="K65" s="40" t="n">
        <v>25.419</v>
      </c>
      <c r="L65" s="40" t="n">
        <v>18.617</v>
      </c>
      <c r="M65" s="40" t="n">
        <f aca="false">$H$65+$I$65+$J$65+$K$65+$L$65</f>
        <v>106.845</v>
      </c>
      <c r="N65" s="42" t="n">
        <v>1.05</v>
      </c>
      <c r="O65" s="43" t="n">
        <f aca="false">ROUND($M$65*$N$65,3)</f>
        <v>112.187</v>
      </c>
      <c r="P65" s="44"/>
      <c r="Q65" s="44"/>
      <c r="R65" s="43" t="n">
        <f aca="false">ROUND($Q$65+$P$65,2)</f>
        <v>0</v>
      </c>
      <c r="S65" s="43" t="n">
        <f aca="false">ROUND($M$65*$P$65,2)</f>
        <v>0</v>
      </c>
      <c r="T65" s="43" t="n">
        <f aca="false">ROUND($O$65*$Q$65,2)</f>
        <v>0</v>
      </c>
      <c r="U65" s="43" t="n">
        <f aca="false">ROUND($T$65+$S$65,2)</f>
        <v>0</v>
      </c>
      <c r="V65" s="45"/>
      <c r="W65" s="46"/>
    </row>
    <row r="66" s="1" customFormat="true" ht="11.25" hidden="false" customHeight="true" outlineLevel="7" collapsed="false">
      <c r="A66" s="37"/>
      <c r="B66" s="38" t="s">
        <v>67</v>
      </c>
      <c r="C66" s="39" t="s">
        <v>68</v>
      </c>
      <c r="D66" s="39"/>
      <c r="E66" s="39"/>
      <c r="F66" s="39"/>
      <c r="G66" s="39"/>
      <c r="H66" s="40" t="n">
        <v>18.617</v>
      </c>
      <c r="I66" s="40" t="n">
        <v>29.643</v>
      </c>
      <c r="J66" s="40" t="n">
        <v>14.549</v>
      </c>
      <c r="K66" s="40" t="n">
        <v>25.419</v>
      </c>
      <c r="L66" s="40" t="n">
        <v>18.617</v>
      </c>
      <c r="M66" s="40" t="n">
        <f aca="false">$H$66+$I$66+$J$66+$K$66+$L$66</f>
        <v>106.845</v>
      </c>
      <c r="N66" s="42" t="n">
        <v>0.05</v>
      </c>
      <c r="O66" s="43" t="n">
        <f aca="false">ROUND($M$66*$N$66,3)</f>
        <v>5.342</v>
      </c>
      <c r="P66" s="44"/>
      <c r="Q66" s="44"/>
      <c r="R66" s="43" t="n">
        <f aca="false">ROUND($Q$66+$P$66,2)</f>
        <v>0</v>
      </c>
      <c r="S66" s="43" t="n">
        <f aca="false">ROUND($M$66*$P$66,2)</f>
        <v>0</v>
      </c>
      <c r="T66" s="43" t="n">
        <f aca="false">ROUND($O$66*$Q$66,2)</f>
        <v>0</v>
      </c>
      <c r="U66" s="43" t="n">
        <f aca="false">ROUND($T$66+$S$66,2)</f>
        <v>0</v>
      </c>
      <c r="V66" s="45"/>
      <c r="W66" s="46"/>
    </row>
    <row r="67" s="1" customFormat="true" ht="11.25" hidden="false" customHeight="true" outlineLevel="7" collapsed="false">
      <c r="A67" s="37"/>
      <c r="B67" s="38" t="s">
        <v>69</v>
      </c>
      <c r="C67" s="39" t="s">
        <v>70</v>
      </c>
      <c r="D67" s="39"/>
      <c r="E67" s="39"/>
      <c r="F67" s="39"/>
      <c r="G67" s="39"/>
      <c r="H67" s="40" t="n">
        <v>18.617</v>
      </c>
      <c r="I67" s="40" t="n">
        <v>29.643</v>
      </c>
      <c r="J67" s="40" t="n">
        <v>14.549</v>
      </c>
      <c r="K67" s="40" t="n">
        <v>25.419</v>
      </c>
      <c r="L67" s="40" t="n">
        <v>18.617</v>
      </c>
      <c r="M67" s="40" t="n">
        <f aca="false">$H$67+$I$67+$J$67+$K$67+$L$67</f>
        <v>106.845</v>
      </c>
      <c r="N67" s="49" t="n">
        <v>0.1</v>
      </c>
      <c r="O67" s="43" t="n">
        <f aca="false">ROUND($M$67*$N$67,3)</f>
        <v>10.685</v>
      </c>
      <c r="P67" s="44"/>
      <c r="Q67" s="44"/>
      <c r="R67" s="43" t="n">
        <f aca="false">ROUND($Q$67+$P$67,2)</f>
        <v>0</v>
      </c>
      <c r="S67" s="43" t="n">
        <f aca="false">ROUND($M$67*$P$67,2)</f>
        <v>0</v>
      </c>
      <c r="T67" s="43" t="n">
        <f aca="false">ROUND($O$67*$Q$67,2)</f>
        <v>0</v>
      </c>
      <c r="U67" s="43" t="n">
        <f aca="false">ROUND($T$67+$S$67,2)</f>
        <v>0</v>
      </c>
      <c r="V67" s="45" t="s">
        <v>71</v>
      </c>
      <c r="W67" s="46"/>
    </row>
    <row r="68" s="1" customFormat="true" ht="11.25" hidden="false" customHeight="true" outlineLevel="7" collapsed="false">
      <c r="A68" s="37"/>
      <c r="B68" s="38" t="s">
        <v>72</v>
      </c>
      <c r="C68" s="39" t="s">
        <v>70</v>
      </c>
      <c r="D68" s="39"/>
      <c r="E68" s="39"/>
      <c r="F68" s="39"/>
      <c r="G68" s="39"/>
      <c r="H68" s="40" t="n">
        <v>18.617</v>
      </c>
      <c r="I68" s="40" t="n">
        <v>29.643</v>
      </c>
      <c r="J68" s="40" t="n">
        <v>14.549</v>
      </c>
      <c r="K68" s="40" t="n">
        <v>25.419</v>
      </c>
      <c r="L68" s="40" t="n">
        <v>18.617</v>
      </c>
      <c r="M68" s="40" t="n">
        <f aca="false">$H$68+$I$68+$J$68+$K$68+$L$68</f>
        <v>106.845</v>
      </c>
      <c r="N68" s="42" t="n">
        <v>0.03</v>
      </c>
      <c r="O68" s="43" t="n">
        <f aca="false">ROUND($M$68*$N$68,3)</f>
        <v>3.205</v>
      </c>
      <c r="P68" s="44"/>
      <c r="Q68" s="44"/>
      <c r="R68" s="43" t="n">
        <f aca="false">ROUND($Q$68+$P$68,2)</f>
        <v>0</v>
      </c>
      <c r="S68" s="43" t="n">
        <f aca="false">ROUND($M$68*$P$68,2)</f>
        <v>0</v>
      </c>
      <c r="T68" s="43" t="n">
        <f aca="false">ROUND($O$68*$Q$68,2)</f>
        <v>0</v>
      </c>
      <c r="U68" s="43" t="n">
        <f aca="false">ROUND($T$68+$S$68,2)</f>
        <v>0</v>
      </c>
      <c r="V68" s="45" t="s">
        <v>73</v>
      </c>
      <c r="W68" s="46"/>
    </row>
    <row r="69" s="25" customFormat="true" ht="40.5" hidden="false" customHeight="true" outlineLevel="6" collapsed="false">
      <c r="A69" s="16" t="n">
        <v>8</v>
      </c>
      <c r="B69" s="17" t="s">
        <v>85</v>
      </c>
      <c r="C69" s="18" t="s">
        <v>58</v>
      </c>
      <c r="D69" s="18"/>
      <c r="E69" s="18"/>
      <c r="F69" s="18"/>
      <c r="G69" s="18"/>
      <c r="H69" s="19" t="n">
        <v>18.003</v>
      </c>
      <c r="I69" s="19" t="n">
        <v>20.707</v>
      </c>
      <c r="J69" s="19" t="n">
        <v>18.86</v>
      </c>
      <c r="K69" s="19" t="n">
        <v>16.079</v>
      </c>
      <c r="L69" s="19" t="n">
        <v>18.003</v>
      </c>
      <c r="M69" s="19" t="n">
        <v>91.652</v>
      </c>
      <c r="N69" s="21"/>
      <c r="O69" s="21" t="n">
        <f aca="false">$O$70</f>
        <v>91.652</v>
      </c>
      <c r="P69" s="22"/>
      <c r="Q69" s="22"/>
      <c r="R69" s="21" t="n">
        <f aca="false">ROUND($U$69/$O$69,2)</f>
        <v>1100</v>
      </c>
      <c r="S69" s="21" t="n">
        <f aca="false">ROUND($S$70+$S$71+$S$72+$S$73+$S$74+$S$75+$S$76,2)</f>
        <v>100817.2</v>
      </c>
      <c r="T69" s="21" t="n">
        <f aca="false">ROUND($T$70+$T$71+$T$72+$T$73+$T$74+$T$75+$T$76,2)</f>
        <v>0</v>
      </c>
      <c r="U69" s="21" t="n">
        <f aca="false">ROUND($U$70+$U$71+$U$72+$U$73+$U$74+$U$75+$U$76,2)</f>
        <v>100817.2</v>
      </c>
      <c r="V69" s="23" t="s">
        <v>86</v>
      </c>
      <c r="W69" s="24"/>
    </row>
    <row r="70" s="36" customFormat="true" ht="11.25" hidden="false" customHeight="true" outlineLevel="7" collapsed="false">
      <c r="A70" s="26"/>
      <c r="B70" s="27" t="s">
        <v>26</v>
      </c>
      <c r="C70" s="28" t="s">
        <v>58</v>
      </c>
      <c r="D70" s="28"/>
      <c r="E70" s="28"/>
      <c r="F70" s="28"/>
      <c r="G70" s="28"/>
      <c r="H70" s="29" t="n">
        <v>18.003</v>
      </c>
      <c r="I70" s="29" t="n">
        <v>20.707</v>
      </c>
      <c r="J70" s="29" t="n">
        <v>18.86</v>
      </c>
      <c r="K70" s="29" t="n">
        <v>16.079</v>
      </c>
      <c r="L70" s="29" t="n">
        <v>18.003</v>
      </c>
      <c r="M70" s="29" t="n">
        <f aca="false">$H$70+$I$70+$J$70+$K$70+$L$70</f>
        <v>91.652</v>
      </c>
      <c r="N70" s="29" t="n">
        <v>1</v>
      </c>
      <c r="O70" s="31" t="n">
        <f aca="false">ROUND($M$70*$N$70,3)</f>
        <v>91.652</v>
      </c>
      <c r="P70" s="47" t="n">
        <v>1100</v>
      </c>
      <c r="Q70" s="33"/>
      <c r="R70" s="48" t="n">
        <f aca="false">ROUND($Q$70+$P$70,2)</f>
        <v>1100</v>
      </c>
      <c r="S70" s="31" t="n">
        <f aca="false">ROUND($M$70*$P$70,2)</f>
        <v>100817.2</v>
      </c>
      <c r="T70" s="31" t="n">
        <f aca="false">ROUND($O$70*$Q$70,2)</f>
        <v>0</v>
      </c>
      <c r="U70" s="31" t="n">
        <f aca="false">ROUND($T$70+$S$70,2)</f>
        <v>100817.2</v>
      </c>
      <c r="V70" s="31"/>
      <c r="W70" s="35"/>
    </row>
    <row r="71" s="1" customFormat="true" ht="11.25" hidden="false" customHeight="true" outlineLevel="7" collapsed="false">
      <c r="A71" s="37"/>
      <c r="B71" s="38" t="s">
        <v>63</v>
      </c>
      <c r="C71" s="39" t="s">
        <v>58</v>
      </c>
      <c r="D71" s="39"/>
      <c r="E71" s="39"/>
      <c r="F71" s="39"/>
      <c r="G71" s="39"/>
      <c r="H71" s="40" t="n">
        <v>18.003</v>
      </c>
      <c r="I71" s="40" t="n">
        <v>20.707</v>
      </c>
      <c r="J71" s="40" t="n">
        <v>18.86</v>
      </c>
      <c r="K71" s="40" t="n">
        <v>16.079</v>
      </c>
      <c r="L71" s="40" t="n">
        <v>18.003</v>
      </c>
      <c r="M71" s="40" t="n">
        <f aca="false">$H$71+$I$71+$J$71+$K$71+$L$71</f>
        <v>91.652</v>
      </c>
      <c r="N71" s="42" t="n">
        <v>1.03</v>
      </c>
      <c r="O71" s="43" t="n">
        <f aca="false">ROUND($M$71*$N$71,3)</f>
        <v>94.402</v>
      </c>
      <c r="P71" s="44"/>
      <c r="Q71" s="44"/>
      <c r="R71" s="43" t="n">
        <f aca="false">ROUND($Q$71+$P$71,2)</f>
        <v>0</v>
      </c>
      <c r="S71" s="43" t="n">
        <f aca="false">ROUND($M$71*$P$71,2)</f>
        <v>0</v>
      </c>
      <c r="T71" s="43" t="n">
        <f aca="false">ROUND($O$71*$Q$71,2)</f>
        <v>0</v>
      </c>
      <c r="U71" s="43" t="n">
        <f aca="false">ROUND($T$71+$S$71,2)</f>
        <v>0</v>
      </c>
      <c r="V71" s="45"/>
      <c r="W71" s="46"/>
    </row>
    <row r="72" s="1" customFormat="true" ht="11.25" hidden="false" customHeight="true" outlineLevel="7" collapsed="false">
      <c r="A72" s="37"/>
      <c r="B72" s="38" t="s">
        <v>64</v>
      </c>
      <c r="C72" s="39" t="s">
        <v>65</v>
      </c>
      <c r="D72" s="39"/>
      <c r="E72" s="39"/>
      <c r="F72" s="39"/>
      <c r="G72" s="39"/>
      <c r="H72" s="40" t="n">
        <v>28.329</v>
      </c>
      <c r="I72" s="40" t="n">
        <v>39.21</v>
      </c>
      <c r="J72" s="40" t="n">
        <v>38.64</v>
      </c>
      <c r="K72" s="40" t="n">
        <v>29.92</v>
      </c>
      <c r="L72" s="40" t="n">
        <v>28.329</v>
      </c>
      <c r="M72" s="40" t="n">
        <f aca="false">$H$72+$I$72+$J$72+$K$72+$L$72</f>
        <v>164.428</v>
      </c>
      <c r="N72" s="42" t="n">
        <v>1.02</v>
      </c>
      <c r="O72" s="43" t="n">
        <f aca="false">ROUND($M$72*$N$72,3)</f>
        <v>167.717</v>
      </c>
      <c r="P72" s="44"/>
      <c r="Q72" s="44"/>
      <c r="R72" s="43" t="n">
        <f aca="false">ROUND($Q$72+$P$72,2)</f>
        <v>0</v>
      </c>
      <c r="S72" s="43" t="n">
        <f aca="false">ROUND($M$72*$P$72,2)</f>
        <v>0</v>
      </c>
      <c r="T72" s="43" t="n">
        <f aca="false">ROUND($O$72*$Q$72,2)</f>
        <v>0</v>
      </c>
      <c r="U72" s="43" t="n">
        <f aca="false">ROUND($T$72+$S$72,2)</f>
        <v>0</v>
      </c>
      <c r="V72" s="45"/>
      <c r="W72" s="46"/>
    </row>
    <row r="73" s="1" customFormat="true" ht="11.25" hidden="false" customHeight="true" outlineLevel="7" collapsed="false">
      <c r="A73" s="37"/>
      <c r="B73" s="38" t="s">
        <v>66</v>
      </c>
      <c r="C73" s="39" t="s">
        <v>58</v>
      </c>
      <c r="D73" s="39"/>
      <c r="E73" s="39"/>
      <c r="F73" s="39"/>
      <c r="G73" s="39"/>
      <c r="H73" s="40" t="n">
        <v>18.003</v>
      </c>
      <c r="I73" s="40" t="n">
        <v>20.707</v>
      </c>
      <c r="J73" s="40" t="n">
        <v>18.86</v>
      </c>
      <c r="K73" s="40" t="n">
        <v>16.079</v>
      </c>
      <c r="L73" s="40" t="n">
        <v>18.003</v>
      </c>
      <c r="M73" s="40" t="n">
        <f aca="false">$H$73+$I$73+$J$73+$K$73+$L$73</f>
        <v>91.652</v>
      </c>
      <c r="N73" s="42" t="n">
        <v>1.05</v>
      </c>
      <c r="O73" s="43" t="n">
        <f aca="false">ROUND($M$73*$N$73,3)</f>
        <v>96.235</v>
      </c>
      <c r="P73" s="44"/>
      <c r="Q73" s="44"/>
      <c r="R73" s="43" t="n">
        <f aca="false">ROUND($Q$73+$P$73,2)</f>
        <v>0</v>
      </c>
      <c r="S73" s="43" t="n">
        <f aca="false">ROUND($M$73*$P$73,2)</f>
        <v>0</v>
      </c>
      <c r="T73" s="43" t="n">
        <f aca="false">ROUND($O$73*$Q$73,2)</f>
        <v>0</v>
      </c>
      <c r="U73" s="43" t="n">
        <f aca="false">ROUND($T$73+$S$73,2)</f>
        <v>0</v>
      </c>
      <c r="V73" s="45"/>
      <c r="W73" s="46"/>
    </row>
    <row r="74" s="1" customFormat="true" ht="11.25" hidden="false" customHeight="true" outlineLevel="7" collapsed="false">
      <c r="A74" s="37"/>
      <c r="B74" s="38" t="s">
        <v>67</v>
      </c>
      <c r="C74" s="39" t="s">
        <v>68</v>
      </c>
      <c r="D74" s="39"/>
      <c r="E74" s="39"/>
      <c r="F74" s="39"/>
      <c r="G74" s="39"/>
      <c r="H74" s="40" t="n">
        <v>18.003</v>
      </c>
      <c r="I74" s="40" t="n">
        <v>20.707</v>
      </c>
      <c r="J74" s="40" t="n">
        <v>18.86</v>
      </c>
      <c r="K74" s="40" t="n">
        <v>16.079</v>
      </c>
      <c r="L74" s="40" t="n">
        <v>18.003</v>
      </c>
      <c r="M74" s="40" t="n">
        <f aca="false">$H$74+$I$74+$J$74+$K$74+$L$74</f>
        <v>91.652</v>
      </c>
      <c r="N74" s="42" t="n">
        <v>0.05</v>
      </c>
      <c r="O74" s="43" t="n">
        <f aca="false">ROUND($M$74*$N$74,3)</f>
        <v>4.583</v>
      </c>
      <c r="P74" s="44"/>
      <c r="Q74" s="44"/>
      <c r="R74" s="43" t="n">
        <f aca="false">ROUND($Q$74+$P$74,2)</f>
        <v>0</v>
      </c>
      <c r="S74" s="43" t="n">
        <f aca="false">ROUND($M$74*$P$74,2)</f>
        <v>0</v>
      </c>
      <c r="T74" s="43" t="n">
        <f aca="false">ROUND($O$74*$Q$74,2)</f>
        <v>0</v>
      </c>
      <c r="U74" s="43" t="n">
        <f aca="false">ROUND($T$74+$S$74,2)</f>
        <v>0</v>
      </c>
      <c r="V74" s="45"/>
      <c r="W74" s="46"/>
    </row>
    <row r="75" s="1" customFormat="true" ht="11.25" hidden="false" customHeight="true" outlineLevel="7" collapsed="false">
      <c r="A75" s="37"/>
      <c r="B75" s="38" t="s">
        <v>69</v>
      </c>
      <c r="C75" s="39" t="s">
        <v>70</v>
      </c>
      <c r="D75" s="39"/>
      <c r="E75" s="39"/>
      <c r="F75" s="39"/>
      <c r="G75" s="39"/>
      <c r="H75" s="40" t="n">
        <v>18.003</v>
      </c>
      <c r="I75" s="40" t="n">
        <v>20.707</v>
      </c>
      <c r="J75" s="40" t="n">
        <v>18.86</v>
      </c>
      <c r="K75" s="40" t="n">
        <v>16.079</v>
      </c>
      <c r="L75" s="40" t="n">
        <v>18.003</v>
      </c>
      <c r="M75" s="40" t="n">
        <f aca="false">$H$75+$I$75+$J$75+$K$75+$L$75</f>
        <v>91.652</v>
      </c>
      <c r="N75" s="42" t="n">
        <v>0.04</v>
      </c>
      <c r="O75" s="43" t="n">
        <f aca="false">ROUND($M$75*$N$75,3)</f>
        <v>3.666</v>
      </c>
      <c r="P75" s="44"/>
      <c r="Q75" s="44"/>
      <c r="R75" s="43" t="n">
        <f aca="false">ROUND($Q$75+$P$75,2)</f>
        <v>0</v>
      </c>
      <c r="S75" s="43" t="n">
        <f aca="false">ROUND($M$75*$P$75,2)</f>
        <v>0</v>
      </c>
      <c r="T75" s="43" t="n">
        <f aca="false">ROUND($O$75*$Q$75,2)</f>
        <v>0</v>
      </c>
      <c r="U75" s="43" t="n">
        <f aca="false">ROUND($T$75+$S$75,2)</f>
        <v>0</v>
      </c>
      <c r="V75" s="45" t="s">
        <v>71</v>
      </c>
      <c r="W75" s="46"/>
    </row>
    <row r="76" s="1" customFormat="true" ht="11.25" hidden="false" customHeight="true" outlineLevel="7" collapsed="false">
      <c r="A76" s="37"/>
      <c r="B76" s="38" t="s">
        <v>72</v>
      </c>
      <c r="C76" s="39" t="s">
        <v>70</v>
      </c>
      <c r="D76" s="39"/>
      <c r="E76" s="39"/>
      <c r="F76" s="39"/>
      <c r="G76" s="39"/>
      <c r="H76" s="40" t="n">
        <v>18.003</v>
      </c>
      <c r="I76" s="40" t="n">
        <v>20.707</v>
      </c>
      <c r="J76" s="40" t="n">
        <v>18.86</v>
      </c>
      <c r="K76" s="40" t="n">
        <v>16.079</v>
      </c>
      <c r="L76" s="40" t="n">
        <v>18.003</v>
      </c>
      <c r="M76" s="40" t="n">
        <f aca="false">$H$76+$I$76+$J$76+$K$76+$L$76</f>
        <v>91.652</v>
      </c>
      <c r="N76" s="49" t="n">
        <v>0.1</v>
      </c>
      <c r="O76" s="43" t="n">
        <f aca="false">ROUND($M$76*$N$76,3)</f>
        <v>9.165</v>
      </c>
      <c r="P76" s="44"/>
      <c r="Q76" s="44"/>
      <c r="R76" s="43" t="n">
        <f aca="false">ROUND($Q$76+$P$76,2)</f>
        <v>0</v>
      </c>
      <c r="S76" s="43" t="n">
        <f aca="false">ROUND($M$76*$P$76,2)</f>
        <v>0</v>
      </c>
      <c r="T76" s="43" t="n">
        <f aca="false">ROUND($O$76*$Q$76,2)</f>
        <v>0</v>
      </c>
      <c r="U76" s="43" t="n">
        <f aca="false">ROUND($T$76+$S$76,2)</f>
        <v>0</v>
      </c>
      <c r="V76" s="45" t="s">
        <v>73</v>
      </c>
      <c r="W76" s="46"/>
    </row>
    <row r="77" s="25" customFormat="true" ht="40.5" hidden="false" customHeight="true" outlineLevel="6" collapsed="false">
      <c r="A77" s="16" t="n">
        <v>9</v>
      </c>
      <c r="B77" s="17" t="s">
        <v>87</v>
      </c>
      <c r="C77" s="18" t="s">
        <v>58</v>
      </c>
      <c r="D77" s="18"/>
      <c r="E77" s="18"/>
      <c r="F77" s="18"/>
      <c r="G77" s="18"/>
      <c r="H77" s="21"/>
      <c r="I77" s="19" t="n">
        <v>3.478</v>
      </c>
      <c r="J77" s="21"/>
      <c r="K77" s="19" t="n">
        <v>3.428</v>
      </c>
      <c r="L77" s="21"/>
      <c r="M77" s="19" t="n">
        <v>6.906</v>
      </c>
      <c r="N77" s="21"/>
      <c r="O77" s="21" t="n">
        <f aca="false">$O$78</f>
        <v>6.906</v>
      </c>
      <c r="P77" s="22"/>
      <c r="Q77" s="22"/>
      <c r="R77" s="21" t="n">
        <f aca="false">ROUND($U$77/$O$77,2)</f>
        <v>1100</v>
      </c>
      <c r="S77" s="21" t="n">
        <f aca="false">ROUND($S$78+$S$79+$S$80+$S$81+$S$82+$S$83+$S$84,2)</f>
        <v>7596.6</v>
      </c>
      <c r="T77" s="21" t="n">
        <f aca="false">ROUND($T$78+$T$79+$T$80+$T$81+$T$82+$T$83+$T$84,2)</f>
        <v>0</v>
      </c>
      <c r="U77" s="21" t="n">
        <f aca="false">ROUND($U$78+$U$79+$U$80+$U$81+$U$82+$U$83+$U$84,2)</f>
        <v>7596.6</v>
      </c>
      <c r="V77" s="23" t="s">
        <v>88</v>
      </c>
      <c r="W77" s="24"/>
    </row>
    <row r="78" s="36" customFormat="true" ht="11.25" hidden="false" customHeight="true" outlineLevel="7" collapsed="false">
      <c r="A78" s="26"/>
      <c r="B78" s="27" t="s">
        <v>26</v>
      </c>
      <c r="C78" s="28" t="s">
        <v>58</v>
      </c>
      <c r="D78" s="28"/>
      <c r="E78" s="28"/>
      <c r="F78" s="28"/>
      <c r="G78" s="28"/>
      <c r="H78" s="31"/>
      <c r="I78" s="29" t="n">
        <v>3.478</v>
      </c>
      <c r="J78" s="31"/>
      <c r="K78" s="29" t="n">
        <v>3.428</v>
      </c>
      <c r="L78" s="31"/>
      <c r="M78" s="29" t="n">
        <f aca="false">$H$78+$I$78+$J$78+$K$78+$L$78</f>
        <v>6.906</v>
      </c>
      <c r="N78" s="29" t="n">
        <v>1</v>
      </c>
      <c r="O78" s="31" t="n">
        <f aca="false">ROUND($M$78*$N$78,3)</f>
        <v>6.906</v>
      </c>
      <c r="P78" s="47" t="n">
        <v>1100</v>
      </c>
      <c r="Q78" s="33"/>
      <c r="R78" s="48" t="n">
        <f aca="false">ROUND($Q$78+$P$78,2)</f>
        <v>1100</v>
      </c>
      <c r="S78" s="31" t="n">
        <f aca="false">ROUND($M$78*$P$78,2)</f>
        <v>7596.6</v>
      </c>
      <c r="T78" s="31" t="n">
        <f aca="false">ROUND($O$78*$Q$78,2)</f>
        <v>0</v>
      </c>
      <c r="U78" s="31" t="n">
        <f aca="false">ROUND($T$78+$S$78,2)</f>
        <v>7596.6</v>
      </c>
      <c r="V78" s="31"/>
      <c r="W78" s="35"/>
    </row>
    <row r="79" s="1" customFormat="true" ht="11.25" hidden="false" customHeight="true" outlineLevel="7" collapsed="false">
      <c r="A79" s="37"/>
      <c r="B79" s="38" t="s">
        <v>63</v>
      </c>
      <c r="C79" s="39" t="s">
        <v>58</v>
      </c>
      <c r="D79" s="39"/>
      <c r="E79" s="39"/>
      <c r="F79" s="39"/>
      <c r="G79" s="39"/>
      <c r="H79" s="43"/>
      <c r="I79" s="40" t="n">
        <v>3.478</v>
      </c>
      <c r="J79" s="43"/>
      <c r="K79" s="40" t="n">
        <v>3.428</v>
      </c>
      <c r="L79" s="43"/>
      <c r="M79" s="40" t="n">
        <f aca="false">$H$79+$I$79+$J$79+$K$79+$L$79</f>
        <v>6.906</v>
      </c>
      <c r="N79" s="42" t="n">
        <v>1.03</v>
      </c>
      <c r="O79" s="43" t="n">
        <f aca="false">ROUND($M$79*$N$79,3)</f>
        <v>7.113</v>
      </c>
      <c r="P79" s="44"/>
      <c r="Q79" s="44"/>
      <c r="R79" s="43" t="n">
        <f aca="false">ROUND($Q$79+$P$79,2)</f>
        <v>0</v>
      </c>
      <c r="S79" s="43" t="n">
        <f aca="false">ROUND($M$79*$P$79,2)</f>
        <v>0</v>
      </c>
      <c r="T79" s="43" t="n">
        <f aca="false">ROUND($O$79*$Q$79,2)</f>
        <v>0</v>
      </c>
      <c r="U79" s="43" t="n">
        <f aca="false">ROUND($T$79+$S$79,2)</f>
        <v>0</v>
      </c>
      <c r="V79" s="45"/>
      <c r="W79" s="46"/>
    </row>
    <row r="80" s="1" customFormat="true" ht="11.25" hidden="false" customHeight="true" outlineLevel="7" collapsed="false">
      <c r="A80" s="37"/>
      <c r="B80" s="38" t="s">
        <v>64</v>
      </c>
      <c r="C80" s="39" t="s">
        <v>65</v>
      </c>
      <c r="D80" s="39"/>
      <c r="E80" s="39"/>
      <c r="F80" s="39"/>
      <c r="G80" s="39"/>
      <c r="H80" s="43"/>
      <c r="I80" s="40" t="n">
        <v>7.281</v>
      </c>
      <c r="J80" s="43"/>
      <c r="K80" s="40" t="n">
        <v>7.281</v>
      </c>
      <c r="L80" s="43"/>
      <c r="M80" s="40" t="n">
        <f aca="false">$H$80+$I$80+$J$80+$K$80+$L$80</f>
        <v>14.562</v>
      </c>
      <c r="N80" s="42" t="n">
        <v>1.02</v>
      </c>
      <c r="O80" s="43" t="n">
        <f aca="false">ROUND($M$80*$N$80,3)</f>
        <v>14.853</v>
      </c>
      <c r="P80" s="44"/>
      <c r="Q80" s="44"/>
      <c r="R80" s="43" t="n">
        <f aca="false">ROUND($Q$80+$P$80,2)</f>
        <v>0</v>
      </c>
      <c r="S80" s="43" t="n">
        <f aca="false">ROUND($M$80*$P$80,2)</f>
        <v>0</v>
      </c>
      <c r="T80" s="43" t="n">
        <f aca="false">ROUND($O$80*$Q$80,2)</f>
        <v>0</v>
      </c>
      <c r="U80" s="43" t="n">
        <f aca="false">ROUND($T$80+$S$80,2)</f>
        <v>0</v>
      </c>
      <c r="V80" s="45"/>
      <c r="W80" s="46"/>
    </row>
    <row r="81" s="1" customFormat="true" ht="11.25" hidden="false" customHeight="true" outlineLevel="7" collapsed="false">
      <c r="A81" s="37"/>
      <c r="B81" s="38" t="s">
        <v>66</v>
      </c>
      <c r="C81" s="39" t="s">
        <v>58</v>
      </c>
      <c r="D81" s="39"/>
      <c r="E81" s="39"/>
      <c r="F81" s="39"/>
      <c r="G81" s="39"/>
      <c r="H81" s="43"/>
      <c r="I81" s="40" t="n">
        <v>3.478</v>
      </c>
      <c r="J81" s="43"/>
      <c r="K81" s="40" t="n">
        <v>3.428</v>
      </c>
      <c r="L81" s="43"/>
      <c r="M81" s="40" t="n">
        <f aca="false">$H$81+$I$81+$J$81+$K$81+$L$81</f>
        <v>6.906</v>
      </c>
      <c r="N81" s="42" t="n">
        <v>1.05</v>
      </c>
      <c r="O81" s="43" t="n">
        <f aca="false">ROUND($M$81*$N$81,3)</f>
        <v>7.251</v>
      </c>
      <c r="P81" s="44"/>
      <c r="Q81" s="44"/>
      <c r="R81" s="43" t="n">
        <f aca="false">ROUND($Q$81+$P$81,2)</f>
        <v>0</v>
      </c>
      <c r="S81" s="43" t="n">
        <f aca="false">ROUND($M$81*$P$81,2)</f>
        <v>0</v>
      </c>
      <c r="T81" s="43" t="n">
        <f aca="false">ROUND($O$81*$Q$81,2)</f>
        <v>0</v>
      </c>
      <c r="U81" s="43" t="n">
        <f aca="false">ROUND($T$81+$S$81,2)</f>
        <v>0</v>
      </c>
      <c r="V81" s="45"/>
      <c r="W81" s="46"/>
    </row>
    <row r="82" s="1" customFormat="true" ht="11.25" hidden="false" customHeight="true" outlineLevel="7" collapsed="false">
      <c r="A82" s="37"/>
      <c r="B82" s="38" t="s">
        <v>67</v>
      </c>
      <c r="C82" s="39" t="s">
        <v>68</v>
      </c>
      <c r="D82" s="39"/>
      <c r="E82" s="39"/>
      <c r="F82" s="39"/>
      <c r="G82" s="39"/>
      <c r="H82" s="43"/>
      <c r="I82" s="40" t="n">
        <v>3.478</v>
      </c>
      <c r="J82" s="43"/>
      <c r="K82" s="40" t="n">
        <v>3.428</v>
      </c>
      <c r="L82" s="43"/>
      <c r="M82" s="40" t="n">
        <f aca="false">$H$82+$I$82+$J$82+$K$82+$L$82</f>
        <v>6.906</v>
      </c>
      <c r="N82" s="42" t="n">
        <v>0.05</v>
      </c>
      <c r="O82" s="43" t="n">
        <f aca="false">ROUND($M$82*$N$82,3)</f>
        <v>0.345</v>
      </c>
      <c r="P82" s="44"/>
      <c r="Q82" s="44"/>
      <c r="R82" s="43" t="n">
        <f aca="false">ROUND($Q$82+$P$82,2)</f>
        <v>0</v>
      </c>
      <c r="S82" s="43" t="n">
        <f aca="false">ROUND($M$82*$P$82,2)</f>
        <v>0</v>
      </c>
      <c r="T82" s="43" t="n">
        <f aca="false">ROUND($O$82*$Q$82,2)</f>
        <v>0</v>
      </c>
      <c r="U82" s="43" t="n">
        <f aca="false">ROUND($T$82+$S$82,2)</f>
        <v>0</v>
      </c>
      <c r="V82" s="45"/>
      <c r="W82" s="46"/>
    </row>
    <row r="83" s="1" customFormat="true" ht="11.25" hidden="false" customHeight="true" outlineLevel="7" collapsed="false">
      <c r="A83" s="37"/>
      <c r="B83" s="38" t="s">
        <v>69</v>
      </c>
      <c r="C83" s="39" t="s">
        <v>70</v>
      </c>
      <c r="D83" s="39"/>
      <c r="E83" s="39"/>
      <c r="F83" s="39"/>
      <c r="G83" s="39"/>
      <c r="H83" s="43"/>
      <c r="I83" s="40" t="n">
        <v>3.478</v>
      </c>
      <c r="J83" s="43"/>
      <c r="K83" s="40" t="n">
        <v>3.428</v>
      </c>
      <c r="L83" s="43"/>
      <c r="M83" s="40" t="n">
        <f aca="false">$H$83+$I$83+$J$83+$K$83+$L$83</f>
        <v>6.906</v>
      </c>
      <c r="N83" s="42" t="n">
        <v>0.07</v>
      </c>
      <c r="O83" s="43" t="n">
        <f aca="false">ROUND($M$83*$N$83,3)</f>
        <v>0.483</v>
      </c>
      <c r="P83" s="44"/>
      <c r="Q83" s="44"/>
      <c r="R83" s="43" t="n">
        <f aca="false">ROUND($Q$83+$P$83,2)</f>
        <v>0</v>
      </c>
      <c r="S83" s="43" t="n">
        <f aca="false">ROUND($M$83*$P$83,2)</f>
        <v>0</v>
      </c>
      <c r="T83" s="43" t="n">
        <f aca="false">ROUND($O$83*$Q$83,2)</f>
        <v>0</v>
      </c>
      <c r="U83" s="43" t="n">
        <f aca="false">ROUND($T$83+$S$83,2)</f>
        <v>0</v>
      </c>
      <c r="V83" s="45" t="s">
        <v>71</v>
      </c>
      <c r="W83" s="46"/>
    </row>
    <row r="84" s="1" customFormat="true" ht="11.25" hidden="false" customHeight="true" outlineLevel="7" collapsed="false">
      <c r="A84" s="37"/>
      <c r="B84" s="38" t="s">
        <v>72</v>
      </c>
      <c r="C84" s="39" t="s">
        <v>70</v>
      </c>
      <c r="D84" s="39"/>
      <c r="E84" s="39"/>
      <c r="F84" s="39"/>
      <c r="G84" s="39"/>
      <c r="H84" s="43"/>
      <c r="I84" s="40" t="n">
        <v>3.478</v>
      </c>
      <c r="J84" s="43"/>
      <c r="K84" s="40" t="n">
        <v>3.428</v>
      </c>
      <c r="L84" s="43"/>
      <c r="M84" s="40" t="n">
        <f aca="false">$H$84+$I$84+$J$84+$K$84+$L$84</f>
        <v>6.906</v>
      </c>
      <c r="N84" s="42" t="n">
        <v>0.02</v>
      </c>
      <c r="O84" s="43" t="n">
        <f aca="false">ROUND($M$84*$N$84,3)</f>
        <v>0.138</v>
      </c>
      <c r="P84" s="44"/>
      <c r="Q84" s="44"/>
      <c r="R84" s="43" t="n">
        <f aca="false">ROUND($Q$84+$P$84,2)</f>
        <v>0</v>
      </c>
      <c r="S84" s="43" t="n">
        <f aca="false">ROUND($M$84*$P$84,2)</f>
        <v>0</v>
      </c>
      <c r="T84" s="43" t="n">
        <f aca="false">ROUND($O$84*$Q$84,2)</f>
        <v>0</v>
      </c>
      <c r="U84" s="43" t="n">
        <f aca="false">ROUND($T$84+$S$84,2)</f>
        <v>0</v>
      </c>
      <c r="V84" s="45" t="s">
        <v>73</v>
      </c>
      <c r="W84" s="46"/>
    </row>
    <row r="85" s="25" customFormat="true" ht="50.25" hidden="false" customHeight="true" outlineLevel="6" collapsed="false">
      <c r="A85" s="16" t="n">
        <v>10</v>
      </c>
      <c r="B85" s="17" t="s">
        <v>89</v>
      </c>
      <c r="C85" s="18" t="s">
        <v>58</v>
      </c>
      <c r="D85" s="18"/>
      <c r="E85" s="18"/>
      <c r="F85" s="18"/>
      <c r="G85" s="18"/>
      <c r="H85" s="19" t="n">
        <v>47.652</v>
      </c>
      <c r="I85" s="19" t="n">
        <v>140.559</v>
      </c>
      <c r="J85" s="19" t="n">
        <v>44.265</v>
      </c>
      <c r="K85" s="19" t="n">
        <v>116.684</v>
      </c>
      <c r="L85" s="19" t="n">
        <v>47.652</v>
      </c>
      <c r="M85" s="19" t="n">
        <v>396.812</v>
      </c>
      <c r="N85" s="21"/>
      <c r="O85" s="21" t="n">
        <f aca="false">$O$86</f>
        <v>396.812</v>
      </c>
      <c r="P85" s="22"/>
      <c r="Q85" s="22"/>
      <c r="R85" s="21" t="n">
        <f aca="false">ROUND($U$85/$O$85,2)</f>
        <v>1100</v>
      </c>
      <c r="S85" s="21" t="n">
        <f aca="false">ROUND($S$86+$S$87+$S$88+$S$89+$S$90,2)</f>
        <v>436493.2</v>
      </c>
      <c r="T85" s="21" t="n">
        <f aca="false">ROUND($T$86+$T$87+$T$88+$T$89+$T$90,2)</f>
        <v>0</v>
      </c>
      <c r="U85" s="21" t="n">
        <f aca="false">ROUND($U$86+$U$87+$U$88+$U$89+$U$90,2)</f>
        <v>436493.2</v>
      </c>
      <c r="V85" s="23" t="s">
        <v>90</v>
      </c>
      <c r="W85" s="24"/>
    </row>
    <row r="86" s="36" customFormat="true" ht="11.25" hidden="false" customHeight="true" outlineLevel="7" collapsed="false">
      <c r="A86" s="26"/>
      <c r="B86" s="27" t="s">
        <v>26</v>
      </c>
      <c r="C86" s="28" t="s">
        <v>58</v>
      </c>
      <c r="D86" s="28"/>
      <c r="E86" s="28"/>
      <c r="F86" s="28"/>
      <c r="G86" s="28"/>
      <c r="H86" s="29" t="n">
        <v>47.652</v>
      </c>
      <c r="I86" s="29" t="n">
        <v>140.559</v>
      </c>
      <c r="J86" s="29" t="n">
        <v>44.265</v>
      </c>
      <c r="K86" s="29" t="n">
        <v>116.684</v>
      </c>
      <c r="L86" s="29" t="n">
        <v>47.652</v>
      </c>
      <c r="M86" s="29" t="n">
        <f aca="false">$H$86+$I$86+$J$86+$K$86+$L$86</f>
        <v>396.812</v>
      </c>
      <c r="N86" s="29" t="n">
        <v>1</v>
      </c>
      <c r="O86" s="31" t="n">
        <f aca="false">ROUND($M$86*$N$86,3)</f>
        <v>396.812</v>
      </c>
      <c r="P86" s="47" t="n">
        <v>1100</v>
      </c>
      <c r="Q86" s="33"/>
      <c r="R86" s="48" t="n">
        <f aca="false">ROUND($Q$86+$P$86,2)</f>
        <v>1100</v>
      </c>
      <c r="S86" s="31" t="n">
        <f aca="false">ROUND($M$86*$P$86,2)</f>
        <v>436493.2</v>
      </c>
      <c r="T86" s="31" t="n">
        <f aca="false">ROUND($O$86*$Q$86,2)</f>
        <v>0</v>
      </c>
      <c r="U86" s="31" t="n">
        <f aca="false">ROUND($T$86+$S$86,2)</f>
        <v>436493.2</v>
      </c>
      <c r="V86" s="31"/>
      <c r="W86" s="35"/>
    </row>
    <row r="87" s="1" customFormat="true" ht="11.25" hidden="false" customHeight="true" outlineLevel="7" collapsed="false">
      <c r="A87" s="37"/>
      <c r="B87" s="38" t="s">
        <v>64</v>
      </c>
      <c r="C87" s="39" t="s">
        <v>65</v>
      </c>
      <c r="D87" s="39"/>
      <c r="E87" s="39"/>
      <c r="F87" s="39"/>
      <c r="G87" s="39"/>
      <c r="H87" s="40" t="n">
        <v>50.367</v>
      </c>
      <c r="I87" s="40" t="n">
        <v>133.197</v>
      </c>
      <c r="J87" s="40" t="n">
        <v>47.826</v>
      </c>
      <c r="K87" s="40" t="n">
        <v>113.817</v>
      </c>
      <c r="L87" s="40" t="n">
        <v>50.367</v>
      </c>
      <c r="M87" s="40" t="n">
        <f aca="false">$H$87+$I$87+$J$87+$K$87+$L$87</f>
        <v>395.574</v>
      </c>
      <c r="N87" s="42" t="n">
        <v>1.02</v>
      </c>
      <c r="O87" s="43" t="n">
        <f aca="false">ROUND($M$87*$N$87,3)</f>
        <v>403.485</v>
      </c>
      <c r="P87" s="44"/>
      <c r="Q87" s="44"/>
      <c r="R87" s="43" t="n">
        <f aca="false">ROUND($Q$87+$P$87,2)</f>
        <v>0</v>
      </c>
      <c r="S87" s="43" t="n">
        <f aca="false">ROUND($M$87*$P$87,2)</f>
        <v>0</v>
      </c>
      <c r="T87" s="43" t="n">
        <f aca="false">ROUND($O$87*$Q$87,2)</f>
        <v>0</v>
      </c>
      <c r="U87" s="43" t="n">
        <f aca="false">ROUND($T$87+$S$87,2)</f>
        <v>0</v>
      </c>
      <c r="V87" s="45"/>
      <c r="W87" s="46"/>
    </row>
    <row r="88" s="1" customFormat="true" ht="11.25" hidden="false" customHeight="true" outlineLevel="7" collapsed="false">
      <c r="A88" s="37"/>
      <c r="B88" s="38" t="s">
        <v>67</v>
      </c>
      <c r="C88" s="39" t="s">
        <v>68</v>
      </c>
      <c r="D88" s="39"/>
      <c r="E88" s="39"/>
      <c r="F88" s="39"/>
      <c r="G88" s="39"/>
      <c r="H88" s="40" t="n">
        <v>47.652</v>
      </c>
      <c r="I88" s="40" t="n">
        <v>140.559</v>
      </c>
      <c r="J88" s="40" t="n">
        <v>44.265</v>
      </c>
      <c r="K88" s="40" t="n">
        <v>116.684</v>
      </c>
      <c r="L88" s="40" t="n">
        <v>47.652</v>
      </c>
      <c r="M88" s="40" t="n">
        <f aca="false">$H$88+$I$88+$J$88+$K$88+$L$88</f>
        <v>396.812</v>
      </c>
      <c r="N88" s="42" t="n">
        <v>0.05</v>
      </c>
      <c r="O88" s="43" t="n">
        <f aca="false">ROUND($M$88*$N$88,3)</f>
        <v>19.841</v>
      </c>
      <c r="P88" s="44"/>
      <c r="Q88" s="44"/>
      <c r="R88" s="43" t="n">
        <f aca="false">ROUND($Q$88+$P$88,2)</f>
        <v>0</v>
      </c>
      <c r="S88" s="43" t="n">
        <f aca="false">ROUND($M$88*$P$88,2)</f>
        <v>0</v>
      </c>
      <c r="T88" s="43" t="n">
        <f aca="false">ROUND($O$88*$Q$88,2)</f>
        <v>0</v>
      </c>
      <c r="U88" s="43" t="n">
        <f aca="false">ROUND($T$88+$S$88,2)</f>
        <v>0</v>
      </c>
      <c r="V88" s="45"/>
      <c r="W88" s="46"/>
    </row>
    <row r="89" s="1" customFormat="true" ht="11.25" hidden="false" customHeight="true" outlineLevel="7" collapsed="false">
      <c r="A89" s="37"/>
      <c r="B89" s="38" t="s">
        <v>69</v>
      </c>
      <c r="C89" s="39" t="s">
        <v>70</v>
      </c>
      <c r="D89" s="39"/>
      <c r="E89" s="39"/>
      <c r="F89" s="39"/>
      <c r="G89" s="39"/>
      <c r="H89" s="40" t="n">
        <v>47.652</v>
      </c>
      <c r="I89" s="40" t="n">
        <v>140.559</v>
      </c>
      <c r="J89" s="40" t="n">
        <v>44.265</v>
      </c>
      <c r="K89" s="40" t="n">
        <v>116.684</v>
      </c>
      <c r="L89" s="40" t="n">
        <v>47.652</v>
      </c>
      <c r="M89" s="40" t="n">
        <f aca="false">$H$89+$I$89+$J$89+$K$89+$L$89</f>
        <v>396.812</v>
      </c>
      <c r="N89" s="49" t="n">
        <v>0.1</v>
      </c>
      <c r="O89" s="43" t="n">
        <f aca="false">ROUND($M$89*$N$89,3)</f>
        <v>39.681</v>
      </c>
      <c r="P89" s="44"/>
      <c r="Q89" s="44"/>
      <c r="R89" s="43" t="n">
        <f aca="false">ROUND($Q$89+$P$89,2)</f>
        <v>0</v>
      </c>
      <c r="S89" s="43" t="n">
        <f aca="false">ROUND($M$89*$P$89,2)</f>
        <v>0</v>
      </c>
      <c r="T89" s="43" t="n">
        <f aca="false">ROUND($O$89*$Q$89,2)</f>
        <v>0</v>
      </c>
      <c r="U89" s="43" t="n">
        <f aca="false">ROUND($T$89+$S$89,2)</f>
        <v>0</v>
      </c>
      <c r="V89" s="45" t="s">
        <v>71</v>
      </c>
      <c r="W89" s="46"/>
    </row>
    <row r="90" s="1" customFormat="true" ht="11.25" hidden="false" customHeight="true" outlineLevel="7" collapsed="false">
      <c r="A90" s="37"/>
      <c r="B90" s="38" t="s">
        <v>72</v>
      </c>
      <c r="C90" s="39" t="s">
        <v>70</v>
      </c>
      <c r="D90" s="39"/>
      <c r="E90" s="39"/>
      <c r="F90" s="39"/>
      <c r="G90" s="39"/>
      <c r="H90" s="40" t="n">
        <v>47.652</v>
      </c>
      <c r="I90" s="40" t="n">
        <v>140.559</v>
      </c>
      <c r="J90" s="40" t="n">
        <v>44.265</v>
      </c>
      <c r="K90" s="40" t="n">
        <v>116.684</v>
      </c>
      <c r="L90" s="40" t="n">
        <v>47.652</v>
      </c>
      <c r="M90" s="40" t="n">
        <f aca="false">$H$90+$I$90+$J$90+$K$90+$L$90</f>
        <v>396.812</v>
      </c>
      <c r="N90" s="42" t="n">
        <v>0.03</v>
      </c>
      <c r="O90" s="43" t="n">
        <f aca="false">ROUND($M$90*$N$90,3)</f>
        <v>11.904</v>
      </c>
      <c r="P90" s="44"/>
      <c r="Q90" s="44"/>
      <c r="R90" s="43" t="n">
        <f aca="false">ROUND($Q$90+$P$90,2)</f>
        <v>0</v>
      </c>
      <c r="S90" s="43" t="n">
        <f aca="false">ROUND($M$90*$P$90,2)</f>
        <v>0</v>
      </c>
      <c r="T90" s="43" t="n">
        <f aca="false">ROUND($O$90*$Q$90,2)</f>
        <v>0</v>
      </c>
      <c r="U90" s="43" t="n">
        <f aca="false">ROUND($T$90+$S$90,2)</f>
        <v>0</v>
      </c>
      <c r="V90" s="45" t="s">
        <v>73</v>
      </c>
      <c r="W90" s="46"/>
    </row>
    <row r="91" s="25" customFormat="true" ht="50.25" hidden="false" customHeight="true" outlineLevel="6" collapsed="false">
      <c r="A91" s="16" t="n">
        <v>11</v>
      </c>
      <c r="B91" s="17" t="s">
        <v>91</v>
      </c>
      <c r="C91" s="18" t="s">
        <v>58</v>
      </c>
      <c r="D91" s="18"/>
      <c r="E91" s="18"/>
      <c r="F91" s="18"/>
      <c r="G91" s="18"/>
      <c r="H91" s="19" t="n">
        <v>601.656</v>
      </c>
      <c r="I91" s="19" t="n">
        <v>818.816</v>
      </c>
      <c r="J91" s="19" t="n">
        <v>473.512</v>
      </c>
      <c r="K91" s="19" t="n">
        <v>790.406</v>
      </c>
      <c r="L91" s="19" t="n">
        <v>601.651</v>
      </c>
      <c r="M91" s="20" t="n">
        <v>3286.041</v>
      </c>
      <c r="N91" s="21"/>
      <c r="O91" s="21" t="n">
        <f aca="false">$O$92</f>
        <v>3286.041</v>
      </c>
      <c r="P91" s="22"/>
      <c r="Q91" s="22"/>
      <c r="R91" s="21" t="n">
        <f aca="false">ROUND($U$91/$O$91,2)</f>
        <v>1100</v>
      </c>
      <c r="S91" s="21" t="n">
        <f aca="false">ROUND($S$92+$S$93+$S$94+$S$95+$S$96,2)</f>
        <v>3614645.1</v>
      </c>
      <c r="T91" s="21" t="n">
        <f aca="false">ROUND($T$92+$T$93+$T$94+$T$95+$T$96,2)</f>
        <v>0</v>
      </c>
      <c r="U91" s="21" t="n">
        <f aca="false">ROUND($U$92+$U$93+$U$94+$U$95+$U$96,2)</f>
        <v>3614645.1</v>
      </c>
      <c r="V91" s="23" t="s">
        <v>92</v>
      </c>
      <c r="W91" s="24"/>
    </row>
    <row r="92" s="36" customFormat="true" ht="11.25" hidden="false" customHeight="true" outlineLevel="7" collapsed="false">
      <c r="A92" s="26"/>
      <c r="B92" s="27" t="s">
        <v>26</v>
      </c>
      <c r="C92" s="28" t="s">
        <v>58</v>
      </c>
      <c r="D92" s="28"/>
      <c r="E92" s="28"/>
      <c r="F92" s="28"/>
      <c r="G92" s="28"/>
      <c r="H92" s="29" t="n">
        <v>601.656</v>
      </c>
      <c r="I92" s="29" t="n">
        <v>818.816</v>
      </c>
      <c r="J92" s="29" t="n">
        <v>473.512</v>
      </c>
      <c r="K92" s="29" t="n">
        <v>790.406</v>
      </c>
      <c r="L92" s="29" t="n">
        <v>601.651</v>
      </c>
      <c r="M92" s="29" t="n">
        <f aca="false">$H$92+$I$92+$J$92+$K$92+$L$92</f>
        <v>3286.041</v>
      </c>
      <c r="N92" s="29" t="n">
        <v>1</v>
      </c>
      <c r="O92" s="31" t="n">
        <f aca="false">ROUND($M$92*$N$92,3)</f>
        <v>3286.041</v>
      </c>
      <c r="P92" s="47" t="n">
        <v>1100</v>
      </c>
      <c r="Q92" s="33"/>
      <c r="R92" s="48" t="n">
        <f aca="false">ROUND($Q$92+$P$92,2)</f>
        <v>1100</v>
      </c>
      <c r="S92" s="31" t="n">
        <f aca="false">ROUND($M$92*$P$92,2)</f>
        <v>3614645.1</v>
      </c>
      <c r="T92" s="31" t="n">
        <f aca="false">ROUND($O$92*$Q$92,2)</f>
        <v>0</v>
      </c>
      <c r="U92" s="31" t="n">
        <f aca="false">ROUND($T$92+$S$92,2)</f>
        <v>3614645.1</v>
      </c>
      <c r="V92" s="31"/>
      <c r="W92" s="35"/>
    </row>
    <row r="93" s="1" customFormat="true" ht="11.25" hidden="false" customHeight="true" outlineLevel="7" collapsed="false">
      <c r="A93" s="37"/>
      <c r="B93" s="38" t="s">
        <v>64</v>
      </c>
      <c r="C93" s="39" t="s">
        <v>65</v>
      </c>
      <c r="D93" s="39"/>
      <c r="E93" s="39"/>
      <c r="F93" s="39"/>
      <c r="G93" s="39"/>
      <c r="H93" s="40" t="n">
        <v>697.335</v>
      </c>
      <c r="I93" s="40" t="n">
        <v>963.318</v>
      </c>
      <c r="J93" s="40" t="n">
        <v>558.291</v>
      </c>
      <c r="K93" s="40" t="n">
        <v>904.646</v>
      </c>
      <c r="L93" s="40" t="n">
        <v>697.335</v>
      </c>
      <c r="M93" s="40" t="n">
        <f aca="false">$H$93+$I$93+$J$93+$K$93+$L$93</f>
        <v>3820.925</v>
      </c>
      <c r="N93" s="42" t="n">
        <v>1.02</v>
      </c>
      <c r="O93" s="43" t="n">
        <f aca="false">ROUND($M$93*$N$93,3)</f>
        <v>3897.344</v>
      </c>
      <c r="P93" s="44"/>
      <c r="Q93" s="44"/>
      <c r="R93" s="43" t="n">
        <f aca="false">ROUND($Q$93+$P$93,2)</f>
        <v>0</v>
      </c>
      <c r="S93" s="43" t="n">
        <f aca="false">ROUND($M$93*$P$93,2)</f>
        <v>0</v>
      </c>
      <c r="T93" s="43" t="n">
        <f aca="false">ROUND($O$93*$Q$93,2)</f>
        <v>0</v>
      </c>
      <c r="U93" s="43" t="n">
        <f aca="false">ROUND($T$93+$S$93,2)</f>
        <v>0</v>
      </c>
      <c r="V93" s="45"/>
      <c r="W93" s="46"/>
    </row>
    <row r="94" s="1" customFormat="true" ht="11.25" hidden="false" customHeight="true" outlineLevel="7" collapsed="false">
      <c r="A94" s="37"/>
      <c r="B94" s="38" t="s">
        <v>67</v>
      </c>
      <c r="C94" s="39" t="s">
        <v>68</v>
      </c>
      <c r="D94" s="39"/>
      <c r="E94" s="39"/>
      <c r="F94" s="39"/>
      <c r="G94" s="39"/>
      <c r="H94" s="40" t="n">
        <v>601.656</v>
      </c>
      <c r="I94" s="40" t="n">
        <v>818.816</v>
      </c>
      <c r="J94" s="40" t="n">
        <v>473.512</v>
      </c>
      <c r="K94" s="40" t="n">
        <v>790.406</v>
      </c>
      <c r="L94" s="40" t="n">
        <v>601.651</v>
      </c>
      <c r="M94" s="40" t="n">
        <f aca="false">$H$94+$I$94+$J$94+$K$94+$L$94</f>
        <v>3286.041</v>
      </c>
      <c r="N94" s="42" t="n">
        <v>0.05</v>
      </c>
      <c r="O94" s="43" t="n">
        <f aca="false">ROUND($M$94*$N$94,3)</f>
        <v>164.302</v>
      </c>
      <c r="P94" s="44"/>
      <c r="Q94" s="44"/>
      <c r="R94" s="43" t="n">
        <f aca="false">ROUND($Q$94+$P$94,2)</f>
        <v>0</v>
      </c>
      <c r="S94" s="43" t="n">
        <f aca="false">ROUND($M$94*$P$94,2)</f>
        <v>0</v>
      </c>
      <c r="T94" s="43" t="n">
        <f aca="false">ROUND($O$94*$Q$94,2)</f>
        <v>0</v>
      </c>
      <c r="U94" s="43" t="n">
        <f aca="false">ROUND($T$94+$S$94,2)</f>
        <v>0</v>
      </c>
      <c r="V94" s="45"/>
      <c r="W94" s="46"/>
    </row>
    <row r="95" s="1" customFormat="true" ht="11.25" hidden="false" customHeight="true" outlineLevel="7" collapsed="false">
      <c r="A95" s="37"/>
      <c r="B95" s="38" t="s">
        <v>69</v>
      </c>
      <c r="C95" s="39" t="s">
        <v>70</v>
      </c>
      <c r="D95" s="39"/>
      <c r="E95" s="39"/>
      <c r="F95" s="39"/>
      <c r="G95" s="39"/>
      <c r="H95" s="40" t="n">
        <v>601.656</v>
      </c>
      <c r="I95" s="40" t="n">
        <v>818.816</v>
      </c>
      <c r="J95" s="40" t="n">
        <v>473.512</v>
      </c>
      <c r="K95" s="40" t="n">
        <v>790.406</v>
      </c>
      <c r="L95" s="40" t="n">
        <v>601.651</v>
      </c>
      <c r="M95" s="40" t="n">
        <f aca="false">$H$95+$I$95+$J$95+$K$95+$L$95</f>
        <v>3286.041</v>
      </c>
      <c r="N95" s="49" t="n">
        <v>0.1</v>
      </c>
      <c r="O95" s="43" t="n">
        <f aca="false">ROUND($M$95*$N$95,3)</f>
        <v>328.604</v>
      </c>
      <c r="P95" s="44"/>
      <c r="Q95" s="44"/>
      <c r="R95" s="43" t="n">
        <f aca="false">ROUND($Q$95+$P$95,2)</f>
        <v>0</v>
      </c>
      <c r="S95" s="43" t="n">
        <f aca="false">ROUND($M$95*$P$95,2)</f>
        <v>0</v>
      </c>
      <c r="T95" s="43" t="n">
        <f aca="false">ROUND($O$95*$Q$95,2)</f>
        <v>0</v>
      </c>
      <c r="U95" s="43" t="n">
        <f aca="false">ROUND($T$95+$S$95,2)</f>
        <v>0</v>
      </c>
      <c r="V95" s="45" t="s">
        <v>71</v>
      </c>
      <c r="W95" s="46"/>
    </row>
    <row r="96" s="1" customFormat="true" ht="11.25" hidden="false" customHeight="true" outlineLevel="7" collapsed="false">
      <c r="A96" s="37"/>
      <c r="B96" s="38" t="s">
        <v>72</v>
      </c>
      <c r="C96" s="39" t="s">
        <v>70</v>
      </c>
      <c r="D96" s="39"/>
      <c r="E96" s="39"/>
      <c r="F96" s="39"/>
      <c r="G96" s="39"/>
      <c r="H96" s="40" t="n">
        <v>601.656</v>
      </c>
      <c r="I96" s="40" t="n">
        <v>818.816</v>
      </c>
      <c r="J96" s="40" t="n">
        <v>473.512</v>
      </c>
      <c r="K96" s="40" t="n">
        <v>790.406</v>
      </c>
      <c r="L96" s="40" t="n">
        <v>601.651</v>
      </c>
      <c r="M96" s="40" t="n">
        <f aca="false">$H$96+$I$96+$J$96+$K$96+$L$96</f>
        <v>3286.041</v>
      </c>
      <c r="N96" s="42" t="n">
        <v>0.03</v>
      </c>
      <c r="O96" s="43" t="n">
        <f aca="false">ROUND($M$96*$N$96,3)</f>
        <v>98.581</v>
      </c>
      <c r="P96" s="44"/>
      <c r="Q96" s="44"/>
      <c r="R96" s="43" t="n">
        <f aca="false">ROUND($Q$96+$P$96,2)</f>
        <v>0</v>
      </c>
      <c r="S96" s="43" t="n">
        <f aca="false">ROUND($M$96*$P$96,2)</f>
        <v>0</v>
      </c>
      <c r="T96" s="43" t="n">
        <f aca="false">ROUND($O$96*$Q$96,2)</f>
        <v>0</v>
      </c>
      <c r="U96" s="43" t="n">
        <f aca="false">ROUND($T$96+$S$96,2)</f>
        <v>0</v>
      </c>
      <c r="V96" s="45" t="s">
        <v>73</v>
      </c>
      <c r="W96" s="46"/>
    </row>
    <row r="97" s="25" customFormat="true" ht="50.25" hidden="false" customHeight="true" outlineLevel="6" collapsed="false">
      <c r="A97" s="16" t="n">
        <v>12</v>
      </c>
      <c r="B97" s="17" t="s">
        <v>93</v>
      </c>
      <c r="C97" s="18" t="s">
        <v>58</v>
      </c>
      <c r="D97" s="18"/>
      <c r="E97" s="18"/>
      <c r="F97" s="18"/>
      <c r="G97" s="18"/>
      <c r="H97" s="19" t="n">
        <v>62.606</v>
      </c>
      <c r="I97" s="19" t="n">
        <v>101.991</v>
      </c>
      <c r="J97" s="19" t="n">
        <v>61.172</v>
      </c>
      <c r="K97" s="19" t="n">
        <v>85.998</v>
      </c>
      <c r="L97" s="19" t="n">
        <v>62.606</v>
      </c>
      <c r="M97" s="19" t="n">
        <v>374.373</v>
      </c>
      <c r="N97" s="21"/>
      <c r="O97" s="21" t="n">
        <f aca="false">$O$98</f>
        <v>374.373</v>
      </c>
      <c r="P97" s="22"/>
      <c r="Q97" s="22"/>
      <c r="R97" s="21" t="n">
        <f aca="false">ROUND($U$97/$O$97,2)</f>
        <v>1100</v>
      </c>
      <c r="S97" s="21" t="n">
        <f aca="false">ROUND($S$98+$S$99+$S$100+$S$101+$S$102,2)</f>
        <v>411810.3</v>
      </c>
      <c r="T97" s="21" t="n">
        <f aca="false">ROUND($T$98+$T$99+$T$100+$T$101+$T$102,2)</f>
        <v>0</v>
      </c>
      <c r="U97" s="21" t="n">
        <f aca="false">ROUND($U$98+$U$99+$U$100+$U$101+$U$102,2)</f>
        <v>411810.3</v>
      </c>
      <c r="V97" s="23" t="s">
        <v>94</v>
      </c>
      <c r="W97" s="24"/>
    </row>
    <row r="98" s="36" customFormat="true" ht="11.25" hidden="false" customHeight="true" outlineLevel="7" collapsed="false">
      <c r="A98" s="26"/>
      <c r="B98" s="27" t="s">
        <v>26</v>
      </c>
      <c r="C98" s="28" t="s">
        <v>58</v>
      </c>
      <c r="D98" s="28"/>
      <c r="E98" s="28"/>
      <c r="F98" s="28"/>
      <c r="G98" s="28"/>
      <c r="H98" s="29" t="n">
        <v>62.606</v>
      </c>
      <c r="I98" s="29" t="n">
        <v>101.991</v>
      </c>
      <c r="J98" s="29" t="n">
        <v>61.172</v>
      </c>
      <c r="K98" s="29" t="n">
        <v>85.998</v>
      </c>
      <c r="L98" s="29" t="n">
        <v>62.606</v>
      </c>
      <c r="M98" s="29" t="n">
        <f aca="false">$H$98+$I$98+$J$98+$K$98+$L$98</f>
        <v>374.373</v>
      </c>
      <c r="N98" s="29" t="n">
        <v>1</v>
      </c>
      <c r="O98" s="31" t="n">
        <f aca="false">ROUND($M$98*$N$98,3)</f>
        <v>374.373</v>
      </c>
      <c r="P98" s="47" t="n">
        <v>1100</v>
      </c>
      <c r="Q98" s="33"/>
      <c r="R98" s="48" t="n">
        <f aca="false">ROUND($Q$98+$P$98,2)</f>
        <v>1100</v>
      </c>
      <c r="S98" s="31" t="n">
        <f aca="false">ROUND($M$98*$P$98,2)</f>
        <v>411810.3</v>
      </c>
      <c r="T98" s="31" t="n">
        <f aca="false">ROUND($O$98*$Q$98,2)</f>
        <v>0</v>
      </c>
      <c r="U98" s="31" t="n">
        <f aca="false">ROUND($T$98+$S$98,2)</f>
        <v>411810.3</v>
      </c>
      <c r="V98" s="31"/>
      <c r="W98" s="35"/>
    </row>
    <row r="99" s="1" customFormat="true" ht="11.25" hidden="false" customHeight="true" outlineLevel="7" collapsed="false">
      <c r="A99" s="37"/>
      <c r="B99" s="38" t="s">
        <v>64</v>
      </c>
      <c r="C99" s="39" t="s">
        <v>65</v>
      </c>
      <c r="D99" s="39"/>
      <c r="E99" s="39"/>
      <c r="F99" s="39"/>
      <c r="G99" s="39"/>
      <c r="H99" s="40" t="n">
        <v>153.72</v>
      </c>
      <c r="I99" s="40" t="n">
        <v>179.061</v>
      </c>
      <c r="J99" s="40" t="n">
        <v>107.124</v>
      </c>
      <c r="K99" s="40" t="n">
        <v>156.585</v>
      </c>
      <c r="L99" s="40" t="n">
        <v>153.72</v>
      </c>
      <c r="M99" s="40" t="n">
        <f aca="false">$H$99+$I$99+$J$99+$K$99+$L$99</f>
        <v>750.21</v>
      </c>
      <c r="N99" s="42" t="n">
        <v>1.02</v>
      </c>
      <c r="O99" s="43" t="n">
        <f aca="false">ROUND($M$99*$N$99,3)</f>
        <v>765.214</v>
      </c>
      <c r="P99" s="44"/>
      <c r="Q99" s="44"/>
      <c r="R99" s="43" t="n">
        <f aca="false">ROUND($Q$99+$P$99,2)</f>
        <v>0</v>
      </c>
      <c r="S99" s="43" t="n">
        <f aca="false">ROUND($M$99*$P$99,2)</f>
        <v>0</v>
      </c>
      <c r="T99" s="43" t="n">
        <f aca="false">ROUND($O$99*$Q$99,2)</f>
        <v>0</v>
      </c>
      <c r="U99" s="43" t="n">
        <f aca="false">ROUND($T$99+$S$99,2)</f>
        <v>0</v>
      </c>
      <c r="V99" s="45"/>
      <c r="W99" s="46"/>
    </row>
    <row r="100" s="1" customFormat="true" ht="11.25" hidden="false" customHeight="true" outlineLevel="7" collapsed="false">
      <c r="A100" s="37"/>
      <c r="B100" s="38" t="s">
        <v>67</v>
      </c>
      <c r="C100" s="39" t="s">
        <v>68</v>
      </c>
      <c r="D100" s="39"/>
      <c r="E100" s="39"/>
      <c r="F100" s="39"/>
      <c r="G100" s="39"/>
      <c r="H100" s="40" t="n">
        <v>62.606</v>
      </c>
      <c r="I100" s="40" t="n">
        <v>101.991</v>
      </c>
      <c r="J100" s="40" t="n">
        <v>61.172</v>
      </c>
      <c r="K100" s="40" t="n">
        <v>85.998</v>
      </c>
      <c r="L100" s="40" t="n">
        <v>62.606</v>
      </c>
      <c r="M100" s="40" t="n">
        <f aca="false">$H$100+$I$100+$J$100+$K$100+$L$100</f>
        <v>374.373</v>
      </c>
      <c r="N100" s="42" t="n">
        <v>0.05</v>
      </c>
      <c r="O100" s="43" t="n">
        <f aca="false">ROUND($M$100*$N$100,3)</f>
        <v>18.719</v>
      </c>
      <c r="P100" s="44"/>
      <c r="Q100" s="44"/>
      <c r="R100" s="43" t="n">
        <f aca="false">ROUND($Q$100+$P$100,2)</f>
        <v>0</v>
      </c>
      <c r="S100" s="43" t="n">
        <f aca="false">ROUND($M$100*$P$100,2)</f>
        <v>0</v>
      </c>
      <c r="T100" s="43" t="n">
        <f aca="false">ROUND($O$100*$Q$100,2)</f>
        <v>0</v>
      </c>
      <c r="U100" s="43" t="n">
        <f aca="false">ROUND($T$100+$S$100,2)</f>
        <v>0</v>
      </c>
      <c r="V100" s="45"/>
      <c r="W100" s="46"/>
    </row>
    <row r="101" s="1" customFormat="true" ht="11.25" hidden="false" customHeight="true" outlineLevel="7" collapsed="false">
      <c r="A101" s="37"/>
      <c r="B101" s="38" t="s">
        <v>69</v>
      </c>
      <c r="C101" s="39" t="s">
        <v>70</v>
      </c>
      <c r="D101" s="39"/>
      <c r="E101" s="39"/>
      <c r="F101" s="39"/>
      <c r="G101" s="39"/>
      <c r="H101" s="40" t="n">
        <v>62.606</v>
      </c>
      <c r="I101" s="40" t="n">
        <v>101.991</v>
      </c>
      <c r="J101" s="40" t="n">
        <v>61.172</v>
      </c>
      <c r="K101" s="40" t="n">
        <v>85.998</v>
      </c>
      <c r="L101" s="40" t="n">
        <v>62.606</v>
      </c>
      <c r="M101" s="40" t="n">
        <f aca="false">$H$101+$I$101+$J$101+$K$101+$L$101</f>
        <v>374.373</v>
      </c>
      <c r="N101" s="49" t="n">
        <v>0.1</v>
      </c>
      <c r="O101" s="43" t="n">
        <f aca="false">ROUND($M$101*$N$101,3)</f>
        <v>37.437</v>
      </c>
      <c r="P101" s="44"/>
      <c r="Q101" s="44"/>
      <c r="R101" s="43" t="n">
        <f aca="false">ROUND($Q$101+$P$101,2)</f>
        <v>0</v>
      </c>
      <c r="S101" s="43" t="n">
        <f aca="false">ROUND($M$101*$P$101,2)</f>
        <v>0</v>
      </c>
      <c r="T101" s="43" t="n">
        <f aca="false">ROUND($O$101*$Q$101,2)</f>
        <v>0</v>
      </c>
      <c r="U101" s="43" t="n">
        <f aca="false">ROUND($T$101+$S$101,2)</f>
        <v>0</v>
      </c>
      <c r="V101" s="45" t="s">
        <v>71</v>
      </c>
      <c r="W101" s="46"/>
    </row>
    <row r="102" s="1" customFormat="true" ht="11.25" hidden="false" customHeight="true" outlineLevel="7" collapsed="false">
      <c r="A102" s="37"/>
      <c r="B102" s="38" t="s">
        <v>72</v>
      </c>
      <c r="C102" s="39" t="s">
        <v>70</v>
      </c>
      <c r="D102" s="39"/>
      <c r="E102" s="39"/>
      <c r="F102" s="39"/>
      <c r="G102" s="39"/>
      <c r="H102" s="40" t="n">
        <v>62.606</v>
      </c>
      <c r="I102" s="40" t="n">
        <v>101.991</v>
      </c>
      <c r="J102" s="40" t="n">
        <v>61.172</v>
      </c>
      <c r="K102" s="40" t="n">
        <v>85.998</v>
      </c>
      <c r="L102" s="40" t="n">
        <v>62.606</v>
      </c>
      <c r="M102" s="40" t="n">
        <f aca="false">$H$102+$I$102+$J$102+$K$102+$L$102</f>
        <v>374.373</v>
      </c>
      <c r="N102" s="42" t="n">
        <v>0.03</v>
      </c>
      <c r="O102" s="43" t="n">
        <f aca="false">ROUND($M$102*$N$102,3)</f>
        <v>11.231</v>
      </c>
      <c r="P102" s="44"/>
      <c r="Q102" s="44"/>
      <c r="R102" s="43" t="n">
        <f aca="false">ROUND($Q$102+$P$102,2)</f>
        <v>0</v>
      </c>
      <c r="S102" s="43" t="n">
        <f aca="false">ROUND($M$102*$P$102,2)</f>
        <v>0</v>
      </c>
      <c r="T102" s="43" t="n">
        <f aca="false">ROUND($O$102*$Q$102,2)</f>
        <v>0</v>
      </c>
      <c r="U102" s="43" t="n">
        <f aca="false">ROUND($T$102+$S$102,2)</f>
        <v>0</v>
      </c>
      <c r="V102" s="45" t="s">
        <v>73</v>
      </c>
      <c r="W102" s="46"/>
    </row>
    <row r="103" s="25" customFormat="true" ht="50.25" hidden="false" customHeight="true" outlineLevel="6" collapsed="false">
      <c r="A103" s="16" t="n">
        <v>13</v>
      </c>
      <c r="B103" s="17" t="s">
        <v>95</v>
      </c>
      <c r="C103" s="18" t="s">
        <v>58</v>
      </c>
      <c r="D103" s="18"/>
      <c r="E103" s="18"/>
      <c r="F103" s="18"/>
      <c r="G103" s="18"/>
      <c r="H103" s="19" t="n">
        <v>72.719</v>
      </c>
      <c r="I103" s="19" t="n">
        <v>75.984</v>
      </c>
      <c r="J103" s="19" t="n">
        <v>72.129</v>
      </c>
      <c r="K103" s="19" t="n">
        <v>61.965</v>
      </c>
      <c r="L103" s="19" t="n">
        <v>72.587</v>
      </c>
      <c r="M103" s="19" t="n">
        <v>355.384</v>
      </c>
      <c r="N103" s="21"/>
      <c r="O103" s="21" t="n">
        <f aca="false">$O$104</f>
        <v>355.384</v>
      </c>
      <c r="P103" s="22"/>
      <c r="Q103" s="22"/>
      <c r="R103" s="21" t="n">
        <f aca="false">ROUND($U$103/$O$103,2)</f>
        <v>1100</v>
      </c>
      <c r="S103" s="21" t="n">
        <f aca="false">ROUND($S$104+$S$105+$S$106+$S$107+$S$108,2)</f>
        <v>390922.4</v>
      </c>
      <c r="T103" s="21" t="n">
        <f aca="false">ROUND($T$104+$T$105+$T$106+$T$107+$T$108,2)</f>
        <v>0</v>
      </c>
      <c r="U103" s="21" t="n">
        <f aca="false">ROUND($U$104+$U$105+$U$106+$U$107+$U$108,2)</f>
        <v>390922.4</v>
      </c>
      <c r="V103" s="23" t="s">
        <v>96</v>
      </c>
      <c r="W103" s="24"/>
    </row>
    <row r="104" s="36" customFormat="true" ht="11.25" hidden="false" customHeight="true" outlineLevel="7" collapsed="false">
      <c r="A104" s="26"/>
      <c r="B104" s="27" t="s">
        <v>26</v>
      </c>
      <c r="C104" s="28" t="s">
        <v>58</v>
      </c>
      <c r="D104" s="28"/>
      <c r="E104" s="28"/>
      <c r="F104" s="28"/>
      <c r="G104" s="28"/>
      <c r="H104" s="29" t="n">
        <v>72.719</v>
      </c>
      <c r="I104" s="29" t="n">
        <v>75.984</v>
      </c>
      <c r="J104" s="29" t="n">
        <v>72.129</v>
      </c>
      <c r="K104" s="29" t="n">
        <v>61.965</v>
      </c>
      <c r="L104" s="29" t="n">
        <v>72.587</v>
      </c>
      <c r="M104" s="29" t="n">
        <f aca="false">$H$104+$I$104+$J$104+$K$104+$L$104</f>
        <v>355.384</v>
      </c>
      <c r="N104" s="29" t="n">
        <v>1</v>
      </c>
      <c r="O104" s="31" t="n">
        <f aca="false">ROUND($M$104*$N$104,3)</f>
        <v>355.384</v>
      </c>
      <c r="P104" s="47" t="n">
        <v>1100</v>
      </c>
      <c r="Q104" s="33"/>
      <c r="R104" s="48" t="n">
        <f aca="false">ROUND($Q$104+$P$104,2)</f>
        <v>1100</v>
      </c>
      <c r="S104" s="31" t="n">
        <f aca="false">ROUND($M$104*$P$104,2)</f>
        <v>390922.4</v>
      </c>
      <c r="T104" s="31" t="n">
        <f aca="false">ROUND($O$104*$Q$104,2)</f>
        <v>0</v>
      </c>
      <c r="U104" s="31" t="n">
        <f aca="false">ROUND($T$104+$S$104,2)</f>
        <v>390922.4</v>
      </c>
      <c r="V104" s="31"/>
      <c r="W104" s="35"/>
    </row>
    <row r="105" s="1" customFormat="true" ht="11.25" hidden="false" customHeight="true" outlineLevel="7" collapsed="false">
      <c r="A105" s="37"/>
      <c r="B105" s="38" t="s">
        <v>64</v>
      </c>
      <c r="C105" s="39" t="s">
        <v>65</v>
      </c>
      <c r="D105" s="39"/>
      <c r="E105" s="39"/>
      <c r="F105" s="39"/>
      <c r="G105" s="39"/>
      <c r="H105" s="40" t="n">
        <v>106.19</v>
      </c>
      <c r="I105" s="40" t="n">
        <v>145.974</v>
      </c>
      <c r="J105" s="40" t="n">
        <v>115.92</v>
      </c>
      <c r="K105" s="40" t="n">
        <v>118.155</v>
      </c>
      <c r="L105" s="40" t="n">
        <v>106.19</v>
      </c>
      <c r="M105" s="40" t="n">
        <f aca="false">$H$105+$I$105+$J$105+$K$105+$L$105</f>
        <v>592.429</v>
      </c>
      <c r="N105" s="42" t="n">
        <v>1.02</v>
      </c>
      <c r="O105" s="43" t="n">
        <f aca="false">ROUND($M$105*$N$105,3)</f>
        <v>604.278</v>
      </c>
      <c r="P105" s="44"/>
      <c r="Q105" s="44"/>
      <c r="R105" s="43" t="n">
        <f aca="false">ROUND($Q$105+$P$105,2)</f>
        <v>0</v>
      </c>
      <c r="S105" s="43" t="n">
        <f aca="false">ROUND($M$105*$P$105,2)</f>
        <v>0</v>
      </c>
      <c r="T105" s="43" t="n">
        <f aca="false">ROUND($O$105*$Q$105,2)</f>
        <v>0</v>
      </c>
      <c r="U105" s="43" t="n">
        <f aca="false">ROUND($T$105+$S$105,2)</f>
        <v>0</v>
      </c>
      <c r="V105" s="45"/>
      <c r="W105" s="46"/>
    </row>
    <row r="106" s="1" customFormat="true" ht="11.25" hidden="false" customHeight="true" outlineLevel="7" collapsed="false">
      <c r="A106" s="37"/>
      <c r="B106" s="38" t="s">
        <v>67</v>
      </c>
      <c r="C106" s="39" t="s">
        <v>68</v>
      </c>
      <c r="D106" s="39"/>
      <c r="E106" s="39"/>
      <c r="F106" s="39"/>
      <c r="G106" s="39"/>
      <c r="H106" s="40" t="n">
        <v>72.719</v>
      </c>
      <c r="I106" s="40" t="n">
        <v>75.984</v>
      </c>
      <c r="J106" s="40" t="n">
        <v>72.129</v>
      </c>
      <c r="K106" s="40" t="n">
        <v>61.965</v>
      </c>
      <c r="L106" s="40" t="n">
        <v>72.587</v>
      </c>
      <c r="M106" s="40" t="n">
        <f aca="false">$H$106+$I$106+$J$106+$K$106+$L$106</f>
        <v>355.384</v>
      </c>
      <c r="N106" s="42" t="n">
        <v>0.05</v>
      </c>
      <c r="O106" s="43" t="n">
        <f aca="false">ROUND($M$106*$N$106,3)</f>
        <v>17.769</v>
      </c>
      <c r="P106" s="44"/>
      <c r="Q106" s="44"/>
      <c r="R106" s="43" t="n">
        <f aca="false">ROUND($Q$106+$P$106,2)</f>
        <v>0</v>
      </c>
      <c r="S106" s="43" t="n">
        <f aca="false">ROUND($M$106*$P$106,2)</f>
        <v>0</v>
      </c>
      <c r="T106" s="43" t="n">
        <f aca="false">ROUND($O$106*$Q$106,2)</f>
        <v>0</v>
      </c>
      <c r="U106" s="43" t="n">
        <f aca="false">ROUND($T$106+$S$106,2)</f>
        <v>0</v>
      </c>
      <c r="V106" s="45"/>
      <c r="W106" s="46"/>
    </row>
    <row r="107" s="1" customFormat="true" ht="11.25" hidden="false" customHeight="true" outlineLevel="7" collapsed="false">
      <c r="A107" s="37"/>
      <c r="B107" s="38" t="s">
        <v>69</v>
      </c>
      <c r="C107" s="39" t="s">
        <v>70</v>
      </c>
      <c r="D107" s="39"/>
      <c r="E107" s="39"/>
      <c r="F107" s="39"/>
      <c r="G107" s="39"/>
      <c r="H107" s="40" t="n">
        <v>72.719</v>
      </c>
      <c r="I107" s="40" t="n">
        <v>75.984</v>
      </c>
      <c r="J107" s="40" t="n">
        <v>72.129</v>
      </c>
      <c r="K107" s="40" t="n">
        <v>61.965</v>
      </c>
      <c r="L107" s="40" t="n">
        <v>72.587</v>
      </c>
      <c r="M107" s="40" t="n">
        <f aca="false">$H$107+$I$107+$J$107+$K$107+$L$107</f>
        <v>355.384</v>
      </c>
      <c r="N107" s="42" t="n">
        <v>0.06</v>
      </c>
      <c r="O107" s="43" t="n">
        <f aca="false">ROUND($M$107*$N$107,3)</f>
        <v>21.323</v>
      </c>
      <c r="P107" s="44"/>
      <c r="Q107" s="44"/>
      <c r="R107" s="43" t="n">
        <f aca="false">ROUND($Q$107+$P$107,2)</f>
        <v>0</v>
      </c>
      <c r="S107" s="43" t="n">
        <f aca="false">ROUND($M$107*$P$107,2)</f>
        <v>0</v>
      </c>
      <c r="T107" s="43" t="n">
        <f aca="false">ROUND($O$107*$Q$107,2)</f>
        <v>0</v>
      </c>
      <c r="U107" s="43" t="n">
        <f aca="false">ROUND($T$107+$S$107,2)</f>
        <v>0</v>
      </c>
      <c r="V107" s="45" t="s">
        <v>71</v>
      </c>
      <c r="W107" s="46"/>
    </row>
    <row r="108" s="1" customFormat="true" ht="11.25" hidden="false" customHeight="true" outlineLevel="7" collapsed="false">
      <c r="A108" s="37"/>
      <c r="B108" s="38" t="s">
        <v>72</v>
      </c>
      <c r="C108" s="39" t="s">
        <v>70</v>
      </c>
      <c r="D108" s="39"/>
      <c r="E108" s="39"/>
      <c r="F108" s="39"/>
      <c r="G108" s="39"/>
      <c r="H108" s="40" t="n">
        <v>72.719</v>
      </c>
      <c r="I108" s="40" t="n">
        <v>75.984</v>
      </c>
      <c r="J108" s="40" t="n">
        <v>72.129</v>
      </c>
      <c r="K108" s="40" t="n">
        <v>61.965</v>
      </c>
      <c r="L108" s="40" t="n">
        <v>72.587</v>
      </c>
      <c r="M108" s="40" t="n">
        <f aca="false">$H$108+$I$108+$J$108+$K$108+$L$108</f>
        <v>355.384</v>
      </c>
      <c r="N108" s="42" t="n">
        <v>0.02</v>
      </c>
      <c r="O108" s="43" t="n">
        <f aca="false">ROUND($M$108*$N$108,3)</f>
        <v>7.108</v>
      </c>
      <c r="P108" s="44"/>
      <c r="Q108" s="44"/>
      <c r="R108" s="43" t="n">
        <f aca="false">ROUND($Q$108+$P$108,2)</f>
        <v>0</v>
      </c>
      <c r="S108" s="43" t="n">
        <f aca="false">ROUND($M$108*$P$108,2)</f>
        <v>0</v>
      </c>
      <c r="T108" s="43" t="n">
        <f aca="false">ROUND($O$108*$Q$108,2)</f>
        <v>0</v>
      </c>
      <c r="U108" s="43" t="n">
        <f aca="false">ROUND($T$108+$S$108,2)</f>
        <v>0</v>
      </c>
      <c r="V108" s="45" t="s">
        <v>73</v>
      </c>
      <c r="W108" s="46"/>
    </row>
    <row r="109" s="25" customFormat="true" ht="50.25" hidden="false" customHeight="true" outlineLevel="6" collapsed="false">
      <c r="A109" s="16" t="n">
        <v>14</v>
      </c>
      <c r="B109" s="17" t="s">
        <v>97</v>
      </c>
      <c r="C109" s="18" t="s">
        <v>58</v>
      </c>
      <c r="D109" s="18"/>
      <c r="E109" s="18"/>
      <c r="F109" s="18"/>
      <c r="G109" s="18"/>
      <c r="H109" s="19" t="n">
        <v>9.455</v>
      </c>
      <c r="I109" s="21"/>
      <c r="J109" s="21"/>
      <c r="K109" s="21"/>
      <c r="L109" s="19" t="n">
        <v>9.455</v>
      </c>
      <c r="M109" s="19" t="n">
        <v>18.91</v>
      </c>
      <c r="N109" s="21"/>
      <c r="O109" s="21" t="n">
        <f aca="false">$O$110</f>
        <v>18.91</v>
      </c>
      <c r="P109" s="22"/>
      <c r="Q109" s="22"/>
      <c r="R109" s="21" t="n">
        <f aca="false">ROUND($U$109/$O$109,2)</f>
        <v>1100</v>
      </c>
      <c r="S109" s="21" t="n">
        <f aca="false">ROUND($S$110+$S$111+$S$112+$S$113+$S$114+$S$115+$S$116,2)</f>
        <v>20801</v>
      </c>
      <c r="T109" s="21" t="n">
        <f aca="false">ROUND($T$110+$T$111+$T$112+$T$113+$T$114+$T$115+$T$116,2)</f>
        <v>0</v>
      </c>
      <c r="U109" s="21" t="n">
        <f aca="false">ROUND($U$110+$U$111+$U$112+$U$113+$U$114+$U$115+$U$116,2)</f>
        <v>20801</v>
      </c>
      <c r="V109" s="23" t="s">
        <v>98</v>
      </c>
      <c r="W109" s="24"/>
    </row>
    <row r="110" s="36" customFormat="true" ht="11.25" hidden="false" customHeight="true" outlineLevel="7" collapsed="false">
      <c r="A110" s="26"/>
      <c r="B110" s="27" t="s">
        <v>26</v>
      </c>
      <c r="C110" s="28" t="s">
        <v>58</v>
      </c>
      <c r="D110" s="28"/>
      <c r="E110" s="28"/>
      <c r="F110" s="28"/>
      <c r="G110" s="28"/>
      <c r="H110" s="29" t="n">
        <v>9.455</v>
      </c>
      <c r="I110" s="31"/>
      <c r="J110" s="31"/>
      <c r="K110" s="31"/>
      <c r="L110" s="29" t="n">
        <v>9.455</v>
      </c>
      <c r="M110" s="29" t="n">
        <f aca="false">$H$110+$I$110+$J$110+$K$110+$L$110</f>
        <v>18.91</v>
      </c>
      <c r="N110" s="29" t="n">
        <v>1</v>
      </c>
      <c r="O110" s="31" t="n">
        <f aca="false">ROUND($M$110*$N$110,3)</f>
        <v>18.91</v>
      </c>
      <c r="P110" s="47" t="n">
        <v>1100</v>
      </c>
      <c r="Q110" s="33"/>
      <c r="R110" s="48" t="n">
        <f aca="false">ROUND($Q$110+$P$110,2)</f>
        <v>1100</v>
      </c>
      <c r="S110" s="31" t="n">
        <f aca="false">ROUND($M$110*$P$110,2)</f>
        <v>20801</v>
      </c>
      <c r="T110" s="31" t="n">
        <f aca="false">ROUND($O$110*$Q$110,2)</f>
        <v>0</v>
      </c>
      <c r="U110" s="31" t="n">
        <f aca="false">ROUND($T$110+$S$110,2)</f>
        <v>20801</v>
      </c>
      <c r="V110" s="31"/>
      <c r="W110" s="35"/>
    </row>
    <row r="111" s="1" customFormat="true" ht="11.25" hidden="false" customHeight="true" outlineLevel="7" collapsed="false">
      <c r="A111" s="37"/>
      <c r="B111" s="38" t="s">
        <v>63</v>
      </c>
      <c r="C111" s="39" t="s">
        <v>58</v>
      </c>
      <c r="D111" s="39"/>
      <c r="E111" s="39"/>
      <c r="F111" s="39"/>
      <c r="G111" s="39"/>
      <c r="H111" s="40" t="n">
        <v>9.455</v>
      </c>
      <c r="I111" s="43"/>
      <c r="J111" s="43"/>
      <c r="K111" s="43"/>
      <c r="L111" s="40" t="n">
        <v>9.455</v>
      </c>
      <c r="M111" s="40" t="n">
        <f aca="false">$H$111+$I$111+$J$111+$K$111+$L$111</f>
        <v>18.91</v>
      </c>
      <c r="N111" s="42" t="n">
        <v>1.03</v>
      </c>
      <c r="O111" s="43" t="n">
        <f aca="false">ROUND($M$111*$N$111,3)</f>
        <v>19.477</v>
      </c>
      <c r="P111" s="44"/>
      <c r="Q111" s="44"/>
      <c r="R111" s="43" t="n">
        <f aca="false">ROUND($Q$111+$P$111,2)</f>
        <v>0</v>
      </c>
      <c r="S111" s="43" t="n">
        <f aca="false">ROUND($M$111*$P$111,2)</f>
        <v>0</v>
      </c>
      <c r="T111" s="43" t="n">
        <f aca="false">ROUND($O$111*$Q$111,2)</f>
        <v>0</v>
      </c>
      <c r="U111" s="43" t="n">
        <f aca="false">ROUND($T$111+$S$111,2)</f>
        <v>0</v>
      </c>
      <c r="V111" s="45"/>
      <c r="W111" s="46"/>
    </row>
    <row r="112" s="1" customFormat="true" ht="11.25" hidden="false" customHeight="true" outlineLevel="7" collapsed="false">
      <c r="A112" s="37"/>
      <c r="B112" s="38" t="s">
        <v>64</v>
      </c>
      <c r="C112" s="39" t="s">
        <v>65</v>
      </c>
      <c r="D112" s="39"/>
      <c r="E112" s="39"/>
      <c r="F112" s="39"/>
      <c r="G112" s="39"/>
      <c r="H112" s="40" t="n">
        <v>11.464</v>
      </c>
      <c r="I112" s="43"/>
      <c r="J112" s="43"/>
      <c r="K112" s="43"/>
      <c r="L112" s="40" t="n">
        <v>11.464</v>
      </c>
      <c r="M112" s="40" t="n">
        <f aca="false">$H$112+$I$112+$J$112+$K$112+$L$112</f>
        <v>22.928</v>
      </c>
      <c r="N112" s="42" t="n">
        <v>1.02</v>
      </c>
      <c r="O112" s="43" t="n">
        <f aca="false">ROUND($M$112*$N$112,3)</f>
        <v>23.387</v>
      </c>
      <c r="P112" s="44"/>
      <c r="Q112" s="44"/>
      <c r="R112" s="43" t="n">
        <f aca="false">ROUND($Q$112+$P$112,2)</f>
        <v>0</v>
      </c>
      <c r="S112" s="43" t="n">
        <f aca="false">ROUND($M$112*$P$112,2)</f>
        <v>0</v>
      </c>
      <c r="T112" s="43" t="n">
        <f aca="false">ROUND($O$112*$Q$112,2)</f>
        <v>0</v>
      </c>
      <c r="U112" s="43" t="n">
        <f aca="false">ROUND($T$112+$S$112,2)</f>
        <v>0</v>
      </c>
      <c r="V112" s="45"/>
      <c r="W112" s="46"/>
    </row>
    <row r="113" s="1" customFormat="true" ht="11.25" hidden="false" customHeight="true" outlineLevel="7" collapsed="false">
      <c r="A113" s="37"/>
      <c r="B113" s="38" t="s">
        <v>66</v>
      </c>
      <c r="C113" s="39" t="s">
        <v>58</v>
      </c>
      <c r="D113" s="39"/>
      <c r="E113" s="39"/>
      <c r="F113" s="39"/>
      <c r="G113" s="39"/>
      <c r="H113" s="40" t="n">
        <v>9.455</v>
      </c>
      <c r="I113" s="43"/>
      <c r="J113" s="43"/>
      <c r="K113" s="43"/>
      <c r="L113" s="40" t="n">
        <v>9.455</v>
      </c>
      <c r="M113" s="40" t="n">
        <f aca="false">$H$113+$I$113+$J$113+$K$113+$L$113</f>
        <v>18.91</v>
      </c>
      <c r="N113" s="42" t="n">
        <v>1.05</v>
      </c>
      <c r="O113" s="43" t="n">
        <f aca="false">ROUND($M$113*$N$113,3)</f>
        <v>19.856</v>
      </c>
      <c r="P113" s="44"/>
      <c r="Q113" s="44"/>
      <c r="R113" s="43" t="n">
        <f aca="false">ROUND($Q$113+$P$113,2)</f>
        <v>0</v>
      </c>
      <c r="S113" s="43" t="n">
        <f aca="false">ROUND($M$113*$P$113,2)</f>
        <v>0</v>
      </c>
      <c r="T113" s="43" t="n">
        <f aca="false">ROUND($O$113*$Q$113,2)</f>
        <v>0</v>
      </c>
      <c r="U113" s="43" t="n">
        <f aca="false">ROUND($T$113+$S$113,2)</f>
        <v>0</v>
      </c>
      <c r="V113" s="45"/>
      <c r="W113" s="46"/>
    </row>
    <row r="114" s="1" customFormat="true" ht="11.25" hidden="false" customHeight="true" outlineLevel="7" collapsed="false">
      <c r="A114" s="37"/>
      <c r="B114" s="38" t="s">
        <v>67</v>
      </c>
      <c r="C114" s="39" t="s">
        <v>68</v>
      </c>
      <c r="D114" s="39"/>
      <c r="E114" s="39"/>
      <c r="F114" s="39"/>
      <c r="G114" s="39"/>
      <c r="H114" s="40" t="n">
        <v>9.455</v>
      </c>
      <c r="I114" s="43"/>
      <c r="J114" s="43"/>
      <c r="K114" s="43"/>
      <c r="L114" s="40" t="n">
        <v>9.455</v>
      </c>
      <c r="M114" s="40" t="n">
        <f aca="false">$H$114+$I$114+$J$114+$K$114+$L$114</f>
        <v>18.91</v>
      </c>
      <c r="N114" s="42" t="n">
        <v>0.05</v>
      </c>
      <c r="O114" s="43" t="n">
        <f aca="false">ROUND($M$114*$N$114,3)</f>
        <v>0.946</v>
      </c>
      <c r="P114" s="44"/>
      <c r="Q114" s="44"/>
      <c r="R114" s="43" t="n">
        <f aca="false">ROUND($Q$114+$P$114,2)</f>
        <v>0</v>
      </c>
      <c r="S114" s="43" t="n">
        <f aca="false">ROUND($M$114*$P$114,2)</f>
        <v>0</v>
      </c>
      <c r="T114" s="43" t="n">
        <f aca="false">ROUND($O$114*$Q$114,2)</f>
        <v>0</v>
      </c>
      <c r="U114" s="43" t="n">
        <f aca="false">ROUND($T$114+$S$114,2)</f>
        <v>0</v>
      </c>
      <c r="V114" s="45"/>
      <c r="W114" s="46"/>
    </row>
    <row r="115" s="1" customFormat="true" ht="11.25" hidden="false" customHeight="true" outlineLevel="7" collapsed="false">
      <c r="A115" s="37"/>
      <c r="B115" s="38" t="s">
        <v>69</v>
      </c>
      <c r="C115" s="39" t="s">
        <v>70</v>
      </c>
      <c r="D115" s="39"/>
      <c r="E115" s="39"/>
      <c r="F115" s="39"/>
      <c r="G115" s="39"/>
      <c r="H115" s="40" t="n">
        <v>9.455</v>
      </c>
      <c r="I115" s="43"/>
      <c r="J115" s="43"/>
      <c r="K115" s="43"/>
      <c r="L115" s="40" t="n">
        <v>9.455</v>
      </c>
      <c r="M115" s="40" t="n">
        <f aca="false">$H$115+$I$115+$J$115+$K$115+$L$115</f>
        <v>18.91</v>
      </c>
      <c r="N115" s="42" t="n">
        <v>0.08</v>
      </c>
      <c r="O115" s="43" t="n">
        <f aca="false">ROUND($M$115*$N$115,3)</f>
        <v>1.513</v>
      </c>
      <c r="P115" s="44"/>
      <c r="Q115" s="44"/>
      <c r="R115" s="43" t="n">
        <f aca="false">ROUND($Q$115+$P$115,2)</f>
        <v>0</v>
      </c>
      <c r="S115" s="43" t="n">
        <f aca="false">ROUND($M$115*$P$115,2)</f>
        <v>0</v>
      </c>
      <c r="T115" s="43" t="n">
        <f aca="false">ROUND($O$115*$Q$115,2)</f>
        <v>0</v>
      </c>
      <c r="U115" s="43" t="n">
        <f aca="false">ROUND($T$115+$S$115,2)</f>
        <v>0</v>
      </c>
      <c r="V115" s="45" t="s">
        <v>71</v>
      </c>
      <c r="W115" s="46"/>
    </row>
    <row r="116" s="1" customFormat="true" ht="11.25" hidden="false" customHeight="true" outlineLevel="7" collapsed="false">
      <c r="A116" s="37"/>
      <c r="B116" s="38" t="s">
        <v>72</v>
      </c>
      <c r="C116" s="39" t="s">
        <v>70</v>
      </c>
      <c r="D116" s="39"/>
      <c r="E116" s="39"/>
      <c r="F116" s="39"/>
      <c r="G116" s="39"/>
      <c r="H116" s="40" t="n">
        <v>9.455</v>
      </c>
      <c r="I116" s="43"/>
      <c r="J116" s="43"/>
      <c r="K116" s="43"/>
      <c r="L116" s="40" t="n">
        <v>9.455</v>
      </c>
      <c r="M116" s="40" t="n">
        <f aca="false">$H$116+$I$116+$J$116+$K$116+$L$116</f>
        <v>18.91</v>
      </c>
      <c r="N116" s="42" t="n">
        <v>0.02</v>
      </c>
      <c r="O116" s="43" t="n">
        <f aca="false">ROUND($M$116*$N$116,3)</f>
        <v>0.378</v>
      </c>
      <c r="P116" s="44"/>
      <c r="Q116" s="44"/>
      <c r="R116" s="43" t="n">
        <f aca="false">ROUND($Q$116+$P$116,2)</f>
        <v>0</v>
      </c>
      <c r="S116" s="43" t="n">
        <f aca="false">ROUND($M$116*$P$116,2)</f>
        <v>0</v>
      </c>
      <c r="T116" s="43" t="n">
        <f aca="false">ROUND($O$116*$Q$116,2)</f>
        <v>0</v>
      </c>
      <c r="U116" s="43" t="n">
        <f aca="false">ROUND($T$116+$S$116,2)</f>
        <v>0</v>
      </c>
      <c r="V116" s="45" t="s">
        <v>73</v>
      </c>
      <c r="W116" s="46"/>
    </row>
    <row r="117" s="25" customFormat="true" ht="50.25" hidden="false" customHeight="true" outlineLevel="6" collapsed="false">
      <c r="A117" s="16" t="n">
        <v>15</v>
      </c>
      <c r="B117" s="17" t="s">
        <v>99</v>
      </c>
      <c r="C117" s="18" t="s">
        <v>58</v>
      </c>
      <c r="D117" s="18"/>
      <c r="E117" s="18"/>
      <c r="F117" s="18"/>
      <c r="G117" s="18"/>
      <c r="H117" s="19" t="n">
        <v>281.215</v>
      </c>
      <c r="I117" s="19" t="n">
        <v>393.077</v>
      </c>
      <c r="J117" s="19" t="n">
        <v>228.457</v>
      </c>
      <c r="K117" s="19" t="n">
        <v>369.806</v>
      </c>
      <c r="L117" s="19" t="n">
        <v>281.245</v>
      </c>
      <c r="M117" s="20" t="n">
        <v>1553.8</v>
      </c>
      <c r="N117" s="21"/>
      <c r="O117" s="21" t="n">
        <f aca="false">$O$118</f>
        <v>1553.8</v>
      </c>
      <c r="P117" s="22"/>
      <c r="Q117" s="22"/>
      <c r="R117" s="21" t="n">
        <f aca="false">ROUND($U$117/$O$117,2)</f>
        <v>200</v>
      </c>
      <c r="S117" s="21" t="n">
        <f aca="false">ROUND($S$118+$S$119,2)</f>
        <v>310760</v>
      </c>
      <c r="T117" s="21" t="n">
        <f aca="false">ROUND($T$118+$T$119,2)</f>
        <v>0</v>
      </c>
      <c r="U117" s="21" t="n">
        <f aca="false">ROUND($U$118+$U$119,2)</f>
        <v>310760</v>
      </c>
      <c r="V117" s="23" t="s">
        <v>100</v>
      </c>
      <c r="W117" s="24"/>
    </row>
    <row r="118" s="36" customFormat="true" ht="11.25" hidden="false" customHeight="true" outlineLevel="7" collapsed="false">
      <c r="A118" s="26"/>
      <c r="B118" s="27" t="s">
        <v>26</v>
      </c>
      <c r="C118" s="28" t="s">
        <v>58</v>
      </c>
      <c r="D118" s="28"/>
      <c r="E118" s="28"/>
      <c r="F118" s="28"/>
      <c r="G118" s="28"/>
      <c r="H118" s="29" t="n">
        <v>281.215</v>
      </c>
      <c r="I118" s="29" t="n">
        <v>393.077</v>
      </c>
      <c r="J118" s="29" t="n">
        <v>228.457</v>
      </c>
      <c r="K118" s="29" t="n">
        <v>369.806</v>
      </c>
      <c r="L118" s="29" t="n">
        <v>281.245</v>
      </c>
      <c r="M118" s="29" t="n">
        <f aca="false">$H$118+$I$118+$J$118+$K$118+$L$118</f>
        <v>1553.8</v>
      </c>
      <c r="N118" s="29" t="n">
        <v>1</v>
      </c>
      <c r="O118" s="31" t="n">
        <f aca="false">ROUND($M$118*$N$118,3)</f>
        <v>1553.8</v>
      </c>
      <c r="P118" s="32" t="n">
        <v>200</v>
      </c>
      <c r="Q118" s="33"/>
      <c r="R118" s="34" t="n">
        <f aca="false">ROUND($Q$118+$P$118,2)</f>
        <v>200</v>
      </c>
      <c r="S118" s="31" t="n">
        <f aca="false">ROUND($M$118*$P$118,2)</f>
        <v>310760</v>
      </c>
      <c r="T118" s="31" t="n">
        <f aca="false">ROUND($O$118*$Q$118,2)</f>
        <v>0</v>
      </c>
      <c r="U118" s="31" t="n">
        <f aca="false">ROUND($T$118+$S$118,2)</f>
        <v>310760</v>
      </c>
      <c r="V118" s="31"/>
      <c r="W118" s="35"/>
    </row>
    <row r="119" s="1" customFormat="true" ht="21.75" hidden="false" customHeight="true" outlineLevel="7" collapsed="false">
      <c r="A119" s="37"/>
      <c r="B119" s="38" t="s">
        <v>101</v>
      </c>
      <c r="C119" s="39" t="s">
        <v>102</v>
      </c>
      <c r="D119" s="39" t="s">
        <v>103</v>
      </c>
      <c r="E119" s="39"/>
      <c r="F119" s="39"/>
      <c r="G119" s="39"/>
      <c r="H119" s="40" t="n">
        <v>14.061</v>
      </c>
      <c r="I119" s="40" t="n">
        <v>19.654</v>
      </c>
      <c r="J119" s="40" t="n">
        <v>11.423</v>
      </c>
      <c r="K119" s="40" t="n">
        <v>18.49</v>
      </c>
      <c r="L119" s="40" t="n">
        <v>14.062</v>
      </c>
      <c r="M119" s="40" t="n">
        <f aca="false">$H$119+$I$119+$J$119+$K$119+$L$119</f>
        <v>77.69</v>
      </c>
      <c r="N119" s="42" t="n">
        <v>1.05</v>
      </c>
      <c r="O119" s="43" t="n">
        <f aca="false">ROUND($M$119*$N$119,3)</f>
        <v>81.575</v>
      </c>
      <c r="P119" s="44"/>
      <c r="Q119" s="44"/>
      <c r="R119" s="43" t="n">
        <f aca="false">ROUND($Q$119+$P$119,2)</f>
        <v>0</v>
      </c>
      <c r="S119" s="43" t="n">
        <f aca="false">ROUND($M$119*$P$119,2)</f>
        <v>0</v>
      </c>
      <c r="T119" s="43" t="n">
        <f aca="false">ROUND($O$119*$Q$119,2)</f>
        <v>0</v>
      </c>
      <c r="U119" s="43" t="n">
        <f aca="false">ROUND($T$119+$S$119,2)</f>
        <v>0</v>
      </c>
      <c r="V119" s="45"/>
      <c r="W119" s="46"/>
    </row>
    <row r="120" s="25" customFormat="true" ht="40.5" hidden="false" customHeight="true" outlineLevel="6" collapsed="false">
      <c r="A120" s="16" t="n">
        <v>16</v>
      </c>
      <c r="B120" s="17" t="s">
        <v>104</v>
      </c>
      <c r="C120" s="18" t="s">
        <v>58</v>
      </c>
      <c r="D120" s="18"/>
      <c r="E120" s="18"/>
      <c r="F120" s="18"/>
      <c r="G120" s="18"/>
      <c r="H120" s="21"/>
      <c r="I120" s="19" t="n">
        <v>3.478</v>
      </c>
      <c r="J120" s="21"/>
      <c r="K120" s="19" t="n">
        <v>3.428</v>
      </c>
      <c r="L120" s="21"/>
      <c r="M120" s="19" t="n">
        <v>6.906</v>
      </c>
      <c r="N120" s="21"/>
      <c r="O120" s="21" t="n">
        <f aca="false">$O$121</f>
        <v>6.906</v>
      </c>
      <c r="P120" s="22"/>
      <c r="Q120" s="22"/>
      <c r="R120" s="21" t="n">
        <f aca="false">ROUND($U$120/$O$120,2)</f>
        <v>200</v>
      </c>
      <c r="S120" s="21" t="n">
        <f aca="false">ROUND($S$121+$S$122,2)</f>
        <v>1381.2</v>
      </c>
      <c r="T120" s="21" t="n">
        <f aca="false">ROUND($T$121+$T$122,2)</f>
        <v>0</v>
      </c>
      <c r="U120" s="21" t="n">
        <f aca="false">ROUND($U$121+$U$122,2)</f>
        <v>1381.2</v>
      </c>
      <c r="V120" s="23" t="s">
        <v>105</v>
      </c>
      <c r="W120" s="24"/>
    </row>
    <row r="121" s="36" customFormat="true" ht="11.25" hidden="false" customHeight="true" outlineLevel="7" collapsed="false">
      <c r="A121" s="26"/>
      <c r="B121" s="27" t="s">
        <v>26</v>
      </c>
      <c r="C121" s="28" t="s">
        <v>58</v>
      </c>
      <c r="D121" s="28"/>
      <c r="E121" s="28"/>
      <c r="F121" s="28"/>
      <c r="G121" s="28"/>
      <c r="H121" s="31"/>
      <c r="I121" s="29" t="n">
        <v>3.478</v>
      </c>
      <c r="J121" s="31"/>
      <c r="K121" s="29" t="n">
        <v>3.428</v>
      </c>
      <c r="L121" s="31"/>
      <c r="M121" s="29" t="n">
        <f aca="false">$H$121+$I$121+$J$121+$K$121+$L$121</f>
        <v>6.906</v>
      </c>
      <c r="N121" s="29" t="n">
        <v>1</v>
      </c>
      <c r="O121" s="31" t="n">
        <f aca="false">ROUND($M$121*$N$121,3)</f>
        <v>6.906</v>
      </c>
      <c r="P121" s="32" t="n">
        <v>200</v>
      </c>
      <c r="Q121" s="33"/>
      <c r="R121" s="34" t="n">
        <f aca="false">ROUND($Q$121+$P$121,2)</f>
        <v>200</v>
      </c>
      <c r="S121" s="31" t="n">
        <f aca="false">ROUND($M$121*$P$121,2)</f>
        <v>1381.2</v>
      </c>
      <c r="T121" s="31" t="n">
        <f aca="false">ROUND($O$121*$Q$121,2)</f>
        <v>0</v>
      </c>
      <c r="U121" s="31" t="n">
        <f aca="false">ROUND($T$121+$S$121,2)</f>
        <v>1381.2</v>
      </c>
      <c r="V121" s="31"/>
      <c r="W121" s="35"/>
    </row>
    <row r="122" s="1" customFormat="true" ht="21.75" hidden="false" customHeight="true" outlineLevel="7" collapsed="false">
      <c r="A122" s="37"/>
      <c r="B122" s="38" t="s">
        <v>106</v>
      </c>
      <c r="C122" s="39" t="s">
        <v>102</v>
      </c>
      <c r="D122" s="39" t="s">
        <v>103</v>
      </c>
      <c r="E122" s="39"/>
      <c r="F122" s="39"/>
      <c r="G122" s="39"/>
      <c r="H122" s="43"/>
      <c r="I122" s="40" t="n">
        <v>0.348</v>
      </c>
      <c r="J122" s="43"/>
      <c r="K122" s="40" t="n">
        <v>0.343</v>
      </c>
      <c r="L122" s="43"/>
      <c r="M122" s="40" t="n">
        <f aca="false">$H$122+$I$122+$J$122+$K$122+$L$122</f>
        <v>0.691</v>
      </c>
      <c r="N122" s="42" t="n">
        <v>1.05</v>
      </c>
      <c r="O122" s="43" t="n">
        <f aca="false">ROUND($M$122*$N$122,3)</f>
        <v>0.726</v>
      </c>
      <c r="P122" s="44"/>
      <c r="Q122" s="44"/>
      <c r="R122" s="43" t="n">
        <f aca="false">ROUND($Q$122+$P$122,2)</f>
        <v>0</v>
      </c>
      <c r="S122" s="43" t="n">
        <f aca="false">ROUND($M$122*$P$122,2)</f>
        <v>0</v>
      </c>
      <c r="T122" s="43" t="n">
        <f aca="false">ROUND($O$122*$Q$122,2)</f>
        <v>0</v>
      </c>
      <c r="U122" s="43" t="n">
        <f aca="false">ROUND($T$122+$S$122,2)</f>
        <v>0</v>
      </c>
      <c r="V122" s="45"/>
      <c r="W122" s="46"/>
    </row>
    <row r="123" s="25" customFormat="true" ht="50.25" hidden="false" customHeight="true" outlineLevel="6" collapsed="false">
      <c r="A123" s="16" t="n">
        <v>17</v>
      </c>
      <c r="B123" s="17" t="s">
        <v>107</v>
      </c>
      <c r="C123" s="18" t="s">
        <v>58</v>
      </c>
      <c r="D123" s="18"/>
      <c r="E123" s="18"/>
      <c r="F123" s="18"/>
      <c r="G123" s="18"/>
      <c r="H123" s="19" t="n">
        <v>9.455</v>
      </c>
      <c r="I123" s="21"/>
      <c r="J123" s="21"/>
      <c r="K123" s="21"/>
      <c r="L123" s="19" t="n">
        <v>9.455</v>
      </c>
      <c r="M123" s="19" t="n">
        <v>18.91</v>
      </c>
      <c r="N123" s="21"/>
      <c r="O123" s="21" t="n">
        <f aca="false">$O$124</f>
        <v>18.91</v>
      </c>
      <c r="P123" s="22"/>
      <c r="Q123" s="22"/>
      <c r="R123" s="21" t="n">
        <f aca="false">ROUND($U$123/$O$123,2)</f>
        <v>200</v>
      </c>
      <c r="S123" s="21" t="n">
        <f aca="false">ROUND($S$124+$S$125,2)</f>
        <v>3782</v>
      </c>
      <c r="T123" s="21" t="n">
        <f aca="false">ROUND($T$124+$T$125,2)</f>
        <v>0</v>
      </c>
      <c r="U123" s="21" t="n">
        <f aca="false">ROUND($U$124+$U$125,2)</f>
        <v>3782</v>
      </c>
      <c r="V123" s="23" t="s">
        <v>108</v>
      </c>
      <c r="W123" s="24"/>
    </row>
    <row r="124" s="36" customFormat="true" ht="11.25" hidden="false" customHeight="true" outlineLevel="7" collapsed="false">
      <c r="A124" s="26"/>
      <c r="B124" s="27" t="s">
        <v>26</v>
      </c>
      <c r="C124" s="28" t="s">
        <v>58</v>
      </c>
      <c r="D124" s="28"/>
      <c r="E124" s="28"/>
      <c r="F124" s="28"/>
      <c r="G124" s="28"/>
      <c r="H124" s="29" t="n">
        <v>9.455</v>
      </c>
      <c r="I124" s="31"/>
      <c r="J124" s="31"/>
      <c r="K124" s="31"/>
      <c r="L124" s="29" t="n">
        <v>9.455</v>
      </c>
      <c r="M124" s="29" t="n">
        <f aca="false">$H$124+$I$124+$J$124+$K$124+$L$124</f>
        <v>18.91</v>
      </c>
      <c r="N124" s="29" t="n">
        <v>1</v>
      </c>
      <c r="O124" s="31" t="n">
        <f aca="false">ROUND($M$124*$N$124,3)</f>
        <v>18.91</v>
      </c>
      <c r="P124" s="32" t="n">
        <v>200</v>
      </c>
      <c r="Q124" s="33"/>
      <c r="R124" s="34" t="n">
        <f aca="false">ROUND($Q$124+$P$124,2)</f>
        <v>200</v>
      </c>
      <c r="S124" s="31" t="n">
        <f aca="false">ROUND($M$124*$P$124,2)</f>
        <v>3782</v>
      </c>
      <c r="T124" s="31" t="n">
        <f aca="false">ROUND($O$124*$Q$124,2)</f>
        <v>0</v>
      </c>
      <c r="U124" s="31" t="n">
        <f aca="false">ROUND($T$124+$S$124,2)</f>
        <v>3782</v>
      </c>
      <c r="V124" s="31"/>
      <c r="W124" s="35"/>
    </row>
    <row r="125" s="1" customFormat="true" ht="21.75" hidden="false" customHeight="true" outlineLevel="7" collapsed="false">
      <c r="A125" s="37"/>
      <c r="B125" s="38" t="s">
        <v>109</v>
      </c>
      <c r="C125" s="39" t="s">
        <v>102</v>
      </c>
      <c r="D125" s="39" t="s">
        <v>103</v>
      </c>
      <c r="E125" s="39"/>
      <c r="F125" s="39"/>
      <c r="G125" s="39"/>
      <c r="H125" s="40" t="n">
        <v>1.418</v>
      </c>
      <c r="I125" s="43"/>
      <c r="J125" s="43"/>
      <c r="K125" s="43"/>
      <c r="L125" s="40" t="n">
        <v>1.418</v>
      </c>
      <c r="M125" s="40" t="n">
        <f aca="false">$H$125+$I$125+$J$125+$K$125+$L$125</f>
        <v>2.836</v>
      </c>
      <c r="N125" s="42" t="n">
        <v>1.05</v>
      </c>
      <c r="O125" s="43" t="n">
        <f aca="false">ROUND($M$125*$N$125,3)</f>
        <v>2.978</v>
      </c>
      <c r="P125" s="44"/>
      <c r="Q125" s="44"/>
      <c r="R125" s="43" t="n">
        <f aca="false">ROUND($Q$125+$P$125,2)</f>
        <v>0</v>
      </c>
      <c r="S125" s="43" t="n">
        <f aca="false">ROUND($M$125*$P$125,2)</f>
        <v>0</v>
      </c>
      <c r="T125" s="43" t="n">
        <f aca="false">ROUND($O$125*$Q$125,2)</f>
        <v>0</v>
      </c>
      <c r="U125" s="43" t="n">
        <f aca="false">ROUND($T$125+$S$125,2)</f>
        <v>0</v>
      </c>
      <c r="V125" s="45"/>
      <c r="W125" s="46"/>
    </row>
    <row r="126" s="25" customFormat="true" ht="50.25" hidden="false" customHeight="true" outlineLevel="6" collapsed="false">
      <c r="A126" s="16" t="n">
        <v>18</v>
      </c>
      <c r="B126" s="17" t="s">
        <v>110</v>
      </c>
      <c r="C126" s="18" t="s">
        <v>58</v>
      </c>
      <c r="D126" s="18"/>
      <c r="E126" s="18"/>
      <c r="F126" s="18"/>
      <c r="G126" s="18"/>
      <c r="H126" s="19" t="n">
        <v>174.209</v>
      </c>
      <c r="I126" s="19" t="n">
        <v>234.223</v>
      </c>
      <c r="J126" s="19" t="n">
        <v>150.5</v>
      </c>
      <c r="K126" s="19" t="n">
        <v>208.975</v>
      </c>
      <c r="L126" s="19" t="n">
        <v>174.209</v>
      </c>
      <c r="M126" s="19" t="n">
        <v>942.116</v>
      </c>
      <c r="N126" s="21"/>
      <c r="O126" s="21" t="n">
        <f aca="false">$O$127</f>
        <v>942.116</v>
      </c>
      <c r="P126" s="22"/>
      <c r="Q126" s="22"/>
      <c r="R126" s="21" t="n">
        <f aca="false">ROUND($U$126/$O$126,2)</f>
        <v>240</v>
      </c>
      <c r="S126" s="21" t="n">
        <f aca="false">ROUND($S$127+$S$128,2)</f>
        <v>226107.84</v>
      </c>
      <c r="T126" s="21" t="n">
        <f aca="false">ROUND($T$127+$T$128,2)</f>
        <v>0</v>
      </c>
      <c r="U126" s="21" t="n">
        <f aca="false">ROUND($U$127+$U$128,2)</f>
        <v>226107.84</v>
      </c>
      <c r="V126" s="23" t="s">
        <v>111</v>
      </c>
      <c r="W126" s="24"/>
    </row>
    <row r="127" s="36" customFormat="true" ht="11.25" hidden="false" customHeight="true" outlineLevel="7" collapsed="false">
      <c r="A127" s="26"/>
      <c r="B127" s="27" t="s">
        <v>26</v>
      </c>
      <c r="C127" s="28" t="s">
        <v>58</v>
      </c>
      <c r="D127" s="28"/>
      <c r="E127" s="28"/>
      <c r="F127" s="28"/>
      <c r="G127" s="28"/>
      <c r="H127" s="29" t="n">
        <v>174.209</v>
      </c>
      <c r="I127" s="29" t="n">
        <v>234.223</v>
      </c>
      <c r="J127" s="29" t="n">
        <v>150.5</v>
      </c>
      <c r="K127" s="29" t="n">
        <v>208.975</v>
      </c>
      <c r="L127" s="29" t="n">
        <v>174.209</v>
      </c>
      <c r="M127" s="29" t="n">
        <f aca="false">$H$127+$I$127+$J$127+$K$127+$L$127</f>
        <v>942.116</v>
      </c>
      <c r="N127" s="29" t="n">
        <v>1</v>
      </c>
      <c r="O127" s="31" t="n">
        <f aca="false">ROUND($M$127*$N$127,3)</f>
        <v>942.116</v>
      </c>
      <c r="P127" s="32" t="n">
        <v>240</v>
      </c>
      <c r="Q127" s="33"/>
      <c r="R127" s="34" t="n">
        <f aca="false">ROUND($Q$127+$P$127,2)</f>
        <v>240</v>
      </c>
      <c r="S127" s="31" t="n">
        <f aca="false">ROUND($M$127*$P$127,2)</f>
        <v>226107.84</v>
      </c>
      <c r="T127" s="31" t="n">
        <f aca="false">ROUND($O$127*$Q$127,2)</f>
        <v>0</v>
      </c>
      <c r="U127" s="31" t="n">
        <f aca="false">ROUND($T$127+$S$127,2)</f>
        <v>226107.84</v>
      </c>
      <c r="V127" s="31"/>
      <c r="W127" s="35"/>
    </row>
    <row r="128" s="1" customFormat="true" ht="21.75" hidden="false" customHeight="true" outlineLevel="7" collapsed="false">
      <c r="A128" s="37"/>
      <c r="B128" s="38" t="s">
        <v>112</v>
      </c>
      <c r="C128" s="39" t="s">
        <v>68</v>
      </c>
      <c r="D128" s="39" t="s">
        <v>113</v>
      </c>
      <c r="E128" s="39"/>
      <c r="F128" s="39"/>
      <c r="G128" s="39"/>
      <c r="H128" s="40" t="n">
        <v>174.209</v>
      </c>
      <c r="I128" s="40" t="n">
        <v>234.223</v>
      </c>
      <c r="J128" s="40" t="n">
        <v>150.5</v>
      </c>
      <c r="K128" s="40" t="n">
        <v>208.975</v>
      </c>
      <c r="L128" s="40" t="n">
        <v>174.209</v>
      </c>
      <c r="M128" s="40" t="n">
        <f aca="false">$H$128+$I$128+$J$128+$K$128+$L$128</f>
        <v>942.116</v>
      </c>
      <c r="N128" s="49" t="n">
        <v>2.8</v>
      </c>
      <c r="O128" s="43" t="n">
        <f aca="false">ROUND($M$128*$N$128,3)</f>
        <v>2637.925</v>
      </c>
      <c r="P128" s="44"/>
      <c r="Q128" s="44"/>
      <c r="R128" s="43" t="n">
        <f aca="false">ROUND($Q$128+$P$128,2)</f>
        <v>0</v>
      </c>
      <c r="S128" s="43" t="n">
        <f aca="false">ROUND($M$128*$P$128,2)</f>
        <v>0</v>
      </c>
      <c r="T128" s="43" t="n">
        <f aca="false">ROUND($O$128*$Q$128,2)</f>
        <v>0</v>
      </c>
      <c r="U128" s="43" t="n">
        <f aca="false">ROUND($T$128+$S$128,2)</f>
        <v>0</v>
      </c>
      <c r="V128" s="45" t="s">
        <v>114</v>
      </c>
      <c r="W128" s="46"/>
    </row>
    <row r="129" s="10" customFormat="true" ht="12" hidden="false" customHeight="true" outlineLevel="0" collapsed="false">
      <c r="A129" s="50"/>
      <c r="B129" s="51" t="s">
        <v>115</v>
      </c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3"/>
      <c r="Q129" s="53"/>
      <c r="R129" s="52"/>
      <c r="S129" s="54"/>
      <c r="T129" s="54"/>
      <c r="U129" s="54" t="n">
        <f aca="false">ROUND($U$13,2)</f>
        <v>7458057.72</v>
      </c>
      <c r="V129" s="54"/>
      <c r="W129" s="55"/>
    </row>
    <row r="130" s="1" customFormat="true" ht="11.25" hidden="false" customHeight="true" outlineLevel="0" collapsed="false">
      <c r="A130" s="56"/>
      <c r="B130" s="57" t="s">
        <v>116</v>
      </c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9"/>
      <c r="Q130" s="59"/>
      <c r="R130" s="58"/>
      <c r="S130" s="58"/>
      <c r="U130" s="43"/>
      <c r="V130" s="43"/>
      <c r="W130" s="60"/>
    </row>
    <row r="131" s="36" customFormat="true" ht="11.25" hidden="false" customHeight="true" outlineLevel="0" collapsed="false">
      <c r="A131" s="61"/>
      <c r="B131" s="62" t="s">
        <v>117</v>
      </c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4"/>
      <c r="Q131" s="64"/>
      <c r="R131" s="63"/>
      <c r="S131" s="63"/>
      <c r="T131" s="63"/>
      <c r="U131" s="65" t="n">
        <f aca="false">ROUND($T$13,2)</f>
        <v>0</v>
      </c>
      <c r="V131" s="31"/>
      <c r="W131" s="35"/>
    </row>
    <row r="132" s="36" customFormat="true" ht="11.25" hidden="false" customHeight="true" outlineLevel="0" collapsed="false">
      <c r="A132" s="61"/>
      <c r="B132" s="62" t="s">
        <v>118</v>
      </c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4"/>
      <c r="Q132" s="64"/>
      <c r="R132" s="63"/>
      <c r="S132" s="63"/>
      <c r="T132" s="63"/>
      <c r="U132" s="65" t="n">
        <f aca="false">ROUND($S$13,2)</f>
        <v>7458057.72</v>
      </c>
      <c r="V132" s="31"/>
      <c r="W132" s="35"/>
    </row>
    <row r="133" s="36" customFormat="true" ht="11.25" hidden="false" customHeight="true" outlineLevel="0" collapsed="false">
      <c r="A133" s="61"/>
      <c r="B133" s="62" t="s">
        <v>119</v>
      </c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4"/>
      <c r="Q133" s="64"/>
      <c r="R133" s="63"/>
      <c r="S133" s="63"/>
      <c r="T133" s="63"/>
      <c r="U133" s="65" t="n">
        <f aca="false">ROUND(($U$129)*0.166666666666666,2)</f>
        <v>1243009.62</v>
      </c>
      <c r="V133" s="31"/>
      <c r="W133" s="35"/>
    </row>
    <row r="134" s="1" customFormat="true" ht="42.75" hidden="false" customHeight="true" outlineLevel="0" collapsed="false">
      <c r="A134" s="58"/>
      <c r="B134" s="66" t="s">
        <v>120</v>
      </c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9"/>
      <c r="Q134" s="59"/>
      <c r="R134" s="58"/>
      <c r="S134" s="63" t="n">
        <f aca="false">ROUND($S$135+$S$136+$S$137+$S$138+$S$139+$S$140+$S$141+$S$142+$S$143+$S$144+$S$145+$S$146,2)</f>
        <v>0</v>
      </c>
      <c r="T134" s="63" t="n">
        <f aca="false">ROUND($T$135+$T$136+$T$137+$T$138+$T$139+$T$140+$T$141+$T$142+$T$143+$T$144+$T$145+$T$146,2)</f>
        <v>0</v>
      </c>
      <c r="U134" s="63" t="n">
        <f aca="false">ROUND($U$135+$U$136+$U$137+$U$138+$U$139+$U$140+$U$141+$U$142+$U$143+$U$144+$U$145+$U$146,2)</f>
        <v>0</v>
      </c>
      <c r="V134" s="58"/>
      <c r="W134" s="59"/>
    </row>
    <row r="135" s="1" customFormat="true" ht="11.25" hidden="false" customHeight="true" outlineLevel="0" collapsed="false">
      <c r="A135" s="44"/>
      <c r="B135" s="44"/>
      <c r="C135" s="44"/>
      <c r="D135" s="59"/>
      <c r="E135" s="59"/>
      <c r="F135" s="59"/>
      <c r="G135" s="59"/>
      <c r="H135" s="44"/>
      <c r="I135" s="44"/>
      <c r="J135" s="44"/>
      <c r="K135" s="44"/>
      <c r="L135" s="44"/>
      <c r="M135" s="60" t="n">
        <f aca="false">$F$135+$G$135+$H$135+$I$135+$J$135+$K$135+$L$135</f>
        <v>0</v>
      </c>
      <c r="N135" s="67" t="n">
        <v>1</v>
      </c>
      <c r="O135" s="60" t="n">
        <f aca="false">ROUND($M$135*$N$135,3)</f>
        <v>0</v>
      </c>
      <c r="P135" s="44"/>
      <c r="Q135" s="44"/>
      <c r="R135" s="60" t="n">
        <f aca="false">ROUND($Q$135+$P$135,2)</f>
        <v>0</v>
      </c>
      <c r="S135" s="60" t="n">
        <f aca="false">ROUND($M$135*$P$135,2)</f>
        <v>0</v>
      </c>
      <c r="T135" s="60" t="n">
        <f aca="false">ROUND($O$135*$Q$135,2)</f>
        <v>0</v>
      </c>
      <c r="U135" s="60" t="n">
        <f aca="false">ROUND($T$135+$S$135,2)</f>
        <v>0</v>
      </c>
      <c r="V135" s="59"/>
      <c r="W135" s="44"/>
    </row>
    <row r="136" s="1" customFormat="true" ht="11.25" hidden="false" customHeight="true" outlineLevel="0" collapsed="false">
      <c r="A136" s="44"/>
      <c r="B136" s="44"/>
      <c r="C136" s="44"/>
      <c r="D136" s="59"/>
      <c r="E136" s="59"/>
      <c r="F136" s="59"/>
      <c r="G136" s="59"/>
      <c r="H136" s="44"/>
      <c r="I136" s="44"/>
      <c r="J136" s="44"/>
      <c r="K136" s="44"/>
      <c r="L136" s="44"/>
      <c r="M136" s="60" t="n">
        <f aca="false">$F$136+$G$136+$H$136+$I$136+$J$136+$K$136+$L$136</f>
        <v>0</v>
      </c>
      <c r="N136" s="67" t="n">
        <v>1</v>
      </c>
      <c r="O136" s="60" t="n">
        <f aca="false">ROUND($M$136*$N$136,3)</f>
        <v>0</v>
      </c>
      <c r="P136" s="44"/>
      <c r="Q136" s="44"/>
      <c r="R136" s="60" t="n">
        <f aca="false">ROUND($Q$136+$P$136,2)</f>
        <v>0</v>
      </c>
      <c r="S136" s="60" t="n">
        <f aca="false">ROUND($M$136*$P$136,2)</f>
        <v>0</v>
      </c>
      <c r="T136" s="60" t="n">
        <f aca="false">ROUND($O$136*$Q$136,2)</f>
        <v>0</v>
      </c>
      <c r="U136" s="60" t="n">
        <f aca="false">ROUND($T$136+$S$136,2)</f>
        <v>0</v>
      </c>
      <c r="V136" s="59"/>
      <c r="W136" s="44"/>
    </row>
    <row r="137" s="1" customFormat="true" ht="11.25" hidden="false" customHeight="true" outlineLevel="0" collapsed="false">
      <c r="A137" s="44"/>
      <c r="B137" s="44"/>
      <c r="C137" s="44"/>
      <c r="D137" s="59"/>
      <c r="E137" s="59"/>
      <c r="F137" s="59"/>
      <c r="G137" s="59"/>
      <c r="H137" s="44"/>
      <c r="I137" s="44"/>
      <c r="J137" s="44"/>
      <c r="K137" s="44"/>
      <c r="L137" s="44"/>
      <c r="M137" s="60" t="n">
        <f aca="false">$F$137+$G$137+$H$137+$I$137+$J$137+$K$137+$L$137</f>
        <v>0</v>
      </c>
      <c r="N137" s="67" t="n">
        <v>1</v>
      </c>
      <c r="O137" s="60" t="n">
        <f aca="false">ROUND($M$137*$N$137,3)</f>
        <v>0</v>
      </c>
      <c r="P137" s="44"/>
      <c r="Q137" s="44"/>
      <c r="R137" s="60" t="n">
        <f aca="false">ROUND($Q$137+$P$137,2)</f>
        <v>0</v>
      </c>
      <c r="S137" s="60" t="n">
        <f aca="false">ROUND($M$137*$P$137,2)</f>
        <v>0</v>
      </c>
      <c r="T137" s="60" t="n">
        <f aca="false">ROUND($O$137*$Q$137,2)</f>
        <v>0</v>
      </c>
      <c r="U137" s="60" t="n">
        <f aca="false">ROUND($T$137+$S$137,2)</f>
        <v>0</v>
      </c>
      <c r="V137" s="59"/>
      <c r="W137" s="44"/>
    </row>
    <row r="138" s="1" customFormat="true" ht="11.25" hidden="false" customHeight="true" outlineLevel="0" collapsed="false">
      <c r="A138" s="44"/>
      <c r="B138" s="44"/>
      <c r="C138" s="44"/>
      <c r="D138" s="59"/>
      <c r="E138" s="59"/>
      <c r="F138" s="59"/>
      <c r="G138" s="59"/>
      <c r="H138" s="44"/>
      <c r="I138" s="44"/>
      <c r="J138" s="44"/>
      <c r="K138" s="44"/>
      <c r="L138" s="44"/>
      <c r="M138" s="60" t="n">
        <f aca="false">$F$138+$G$138+$H$138+$I$138+$J$138+$K$138+$L$138</f>
        <v>0</v>
      </c>
      <c r="N138" s="67" t="n">
        <v>1</v>
      </c>
      <c r="O138" s="60" t="n">
        <f aca="false">ROUND($M$138*$N$138,3)</f>
        <v>0</v>
      </c>
      <c r="P138" s="44"/>
      <c r="Q138" s="44"/>
      <c r="R138" s="60" t="n">
        <f aca="false">ROUND($Q$138+$P$138,2)</f>
        <v>0</v>
      </c>
      <c r="S138" s="60" t="n">
        <f aca="false">ROUND($M$138*$P$138,2)</f>
        <v>0</v>
      </c>
      <c r="T138" s="60" t="n">
        <f aca="false">ROUND($O$138*$Q$138,2)</f>
        <v>0</v>
      </c>
      <c r="U138" s="60" t="n">
        <f aca="false">ROUND($T$138+$S$138,2)</f>
        <v>0</v>
      </c>
      <c r="V138" s="59"/>
      <c r="W138" s="44"/>
    </row>
    <row r="139" s="1" customFormat="true" ht="11.25" hidden="false" customHeight="true" outlineLevel="0" collapsed="false">
      <c r="A139" s="44"/>
      <c r="B139" s="44"/>
      <c r="C139" s="44"/>
      <c r="D139" s="59"/>
      <c r="E139" s="59"/>
      <c r="F139" s="59"/>
      <c r="G139" s="59"/>
      <c r="H139" s="44"/>
      <c r="I139" s="44"/>
      <c r="J139" s="44"/>
      <c r="K139" s="44"/>
      <c r="L139" s="44"/>
      <c r="M139" s="60" t="n">
        <f aca="false">$F$139+$G$139+$H$139+$I$139+$J$139+$K$139+$L$139</f>
        <v>0</v>
      </c>
      <c r="N139" s="67" t="n">
        <v>1</v>
      </c>
      <c r="O139" s="60" t="n">
        <f aca="false">ROUND($M$139*$N$139,3)</f>
        <v>0</v>
      </c>
      <c r="P139" s="44"/>
      <c r="Q139" s="44"/>
      <c r="R139" s="60" t="n">
        <f aca="false">ROUND($Q$139+$P$139,2)</f>
        <v>0</v>
      </c>
      <c r="S139" s="60" t="n">
        <f aca="false">ROUND($M$139*$P$139,2)</f>
        <v>0</v>
      </c>
      <c r="T139" s="60" t="n">
        <f aca="false">ROUND($O$139*$Q$139,2)</f>
        <v>0</v>
      </c>
      <c r="U139" s="60" t="n">
        <f aca="false">ROUND($T$139+$S$139,2)</f>
        <v>0</v>
      </c>
      <c r="V139" s="59"/>
      <c r="W139" s="44"/>
    </row>
    <row r="140" s="1" customFormat="true" ht="11.25" hidden="false" customHeight="true" outlineLevel="0" collapsed="false">
      <c r="A140" s="44"/>
      <c r="B140" s="44"/>
      <c r="C140" s="44"/>
      <c r="D140" s="59"/>
      <c r="E140" s="59"/>
      <c r="F140" s="59"/>
      <c r="G140" s="59"/>
      <c r="H140" s="44"/>
      <c r="I140" s="44"/>
      <c r="J140" s="44"/>
      <c r="K140" s="44"/>
      <c r="L140" s="44"/>
      <c r="M140" s="60" t="n">
        <f aca="false">$F$140+$G$140+$H$140+$I$140+$J$140+$K$140+$L$140</f>
        <v>0</v>
      </c>
      <c r="N140" s="67" t="n">
        <v>1</v>
      </c>
      <c r="O140" s="60" t="n">
        <f aca="false">ROUND($M$140*$N$140,3)</f>
        <v>0</v>
      </c>
      <c r="P140" s="44"/>
      <c r="Q140" s="44"/>
      <c r="R140" s="60" t="n">
        <f aca="false">ROUND($Q$140+$P$140,2)</f>
        <v>0</v>
      </c>
      <c r="S140" s="60" t="n">
        <f aca="false">ROUND($M$140*$P$140,2)</f>
        <v>0</v>
      </c>
      <c r="T140" s="60" t="n">
        <f aca="false">ROUND($O$140*$Q$140,2)</f>
        <v>0</v>
      </c>
      <c r="U140" s="60" t="n">
        <f aca="false">ROUND($T$140+$S$140,2)</f>
        <v>0</v>
      </c>
      <c r="V140" s="59"/>
      <c r="W140" s="44"/>
    </row>
    <row r="141" s="1" customFormat="true" ht="11.25" hidden="false" customHeight="true" outlineLevel="0" collapsed="false">
      <c r="A141" s="44"/>
      <c r="B141" s="44"/>
      <c r="C141" s="44"/>
      <c r="D141" s="59"/>
      <c r="E141" s="59"/>
      <c r="F141" s="59"/>
      <c r="G141" s="59"/>
      <c r="H141" s="44"/>
      <c r="I141" s="44"/>
      <c r="J141" s="44"/>
      <c r="K141" s="44"/>
      <c r="L141" s="44"/>
      <c r="M141" s="60" t="n">
        <f aca="false">$F$141+$G$141+$H$141+$I$141+$J$141+$K$141+$L$141</f>
        <v>0</v>
      </c>
      <c r="N141" s="67" t="n">
        <v>1</v>
      </c>
      <c r="O141" s="60" t="n">
        <f aca="false">ROUND($M$141*$N$141,3)</f>
        <v>0</v>
      </c>
      <c r="P141" s="44"/>
      <c r="Q141" s="44"/>
      <c r="R141" s="60" t="n">
        <f aca="false">ROUND($Q$141+$P$141,2)</f>
        <v>0</v>
      </c>
      <c r="S141" s="60" t="n">
        <f aca="false">ROUND($M$141*$P$141,2)</f>
        <v>0</v>
      </c>
      <c r="T141" s="60" t="n">
        <f aca="false">ROUND($O$141*$Q$141,2)</f>
        <v>0</v>
      </c>
      <c r="U141" s="60" t="n">
        <f aca="false">ROUND($T$141+$S$141,2)</f>
        <v>0</v>
      </c>
      <c r="V141" s="59"/>
      <c r="W141" s="44"/>
    </row>
    <row r="142" s="1" customFormat="true" ht="11.25" hidden="false" customHeight="true" outlineLevel="0" collapsed="false">
      <c r="A142" s="44"/>
      <c r="B142" s="44"/>
      <c r="C142" s="44"/>
      <c r="D142" s="59"/>
      <c r="E142" s="59"/>
      <c r="F142" s="59"/>
      <c r="G142" s="59"/>
      <c r="H142" s="44"/>
      <c r="I142" s="44"/>
      <c r="J142" s="44"/>
      <c r="K142" s="44"/>
      <c r="L142" s="44"/>
      <c r="M142" s="60" t="n">
        <f aca="false">$F$142+$G$142+$H$142+$I$142+$J$142+$K$142+$L$142</f>
        <v>0</v>
      </c>
      <c r="N142" s="67" t="n">
        <v>1</v>
      </c>
      <c r="O142" s="60" t="n">
        <f aca="false">ROUND($M$142*$N$142,3)</f>
        <v>0</v>
      </c>
      <c r="P142" s="44"/>
      <c r="Q142" s="44"/>
      <c r="R142" s="60" t="n">
        <f aca="false">ROUND($Q$142+$P$142,2)</f>
        <v>0</v>
      </c>
      <c r="S142" s="60" t="n">
        <f aca="false">ROUND($M$142*$P$142,2)</f>
        <v>0</v>
      </c>
      <c r="T142" s="60" t="n">
        <f aca="false">ROUND($O$142*$Q$142,2)</f>
        <v>0</v>
      </c>
      <c r="U142" s="60" t="n">
        <f aca="false">ROUND($T$142+$S$142,2)</f>
        <v>0</v>
      </c>
      <c r="V142" s="59"/>
      <c r="W142" s="44"/>
    </row>
    <row r="143" s="1" customFormat="true" ht="11.25" hidden="false" customHeight="true" outlineLevel="0" collapsed="false">
      <c r="A143" s="44"/>
      <c r="B143" s="44"/>
      <c r="C143" s="44"/>
      <c r="D143" s="59"/>
      <c r="E143" s="59"/>
      <c r="F143" s="59"/>
      <c r="G143" s="59"/>
      <c r="H143" s="44"/>
      <c r="I143" s="44"/>
      <c r="J143" s="44"/>
      <c r="K143" s="44"/>
      <c r="L143" s="44"/>
      <c r="M143" s="60" t="n">
        <f aca="false">$F$143+$G$143+$H$143+$I$143+$J$143+$K$143+$L$143</f>
        <v>0</v>
      </c>
      <c r="N143" s="67" t="n">
        <v>1</v>
      </c>
      <c r="O143" s="60" t="n">
        <f aca="false">ROUND($M$143*$N$143,3)</f>
        <v>0</v>
      </c>
      <c r="P143" s="44"/>
      <c r="Q143" s="44"/>
      <c r="R143" s="60" t="n">
        <f aca="false">ROUND($Q$143+$P$143,2)</f>
        <v>0</v>
      </c>
      <c r="S143" s="60" t="n">
        <f aca="false">ROUND($M$143*$P$143,2)</f>
        <v>0</v>
      </c>
      <c r="T143" s="60" t="n">
        <f aca="false">ROUND($O$143*$Q$143,2)</f>
        <v>0</v>
      </c>
      <c r="U143" s="60" t="n">
        <f aca="false">ROUND($T$143+$S$143,2)</f>
        <v>0</v>
      </c>
      <c r="V143" s="59"/>
      <c r="W143" s="44"/>
    </row>
    <row r="144" s="1" customFormat="true" ht="11.25" hidden="false" customHeight="true" outlineLevel="0" collapsed="false">
      <c r="A144" s="44"/>
      <c r="B144" s="44"/>
      <c r="C144" s="44"/>
      <c r="D144" s="59"/>
      <c r="E144" s="59"/>
      <c r="F144" s="59"/>
      <c r="G144" s="59"/>
      <c r="H144" s="44"/>
      <c r="I144" s="44"/>
      <c r="J144" s="44"/>
      <c r="K144" s="44"/>
      <c r="L144" s="44"/>
      <c r="M144" s="60" t="n">
        <f aca="false">$F$144+$G$144+$H$144+$I$144+$J$144+$K$144+$L$144</f>
        <v>0</v>
      </c>
      <c r="N144" s="67" t="n">
        <v>1</v>
      </c>
      <c r="O144" s="60" t="n">
        <f aca="false">ROUND($M$144*$N$144,3)</f>
        <v>0</v>
      </c>
      <c r="P144" s="44"/>
      <c r="Q144" s="44"/>
      <c r="R144" s="60" t="n">
        <f aca="false">ROUND($Q$144+$P$144,2)</f>
        <v>0</v>
      </c>
      <c r="S144" s="60" t="n">
        <f aca="false">ROUND($M$144*$P$144,2)</f>
        <v>0</v>
      </c>
      <c r="T144" s="60" t="n">
        <f aca="false">ROUND($O$144*$Q$144,2)</f>
        <v>0</v>
      </c>
      <c r="U144" s="60" t="n">
        <f aca="false">ROUND($T$144+$S$144,2)</f>
        <v>0</v>
      </c>
      <c r="V144" s="59"/>
      <c r="W144" s="44"/>
    </row>
    <row r="145" s="1" customFormat="true" ht="11.25" hidden="false" customHeight="true" outlineLevel="0" collapsed="false">
      <c r="A145" s="44"/>
      <c r="B145" s="44"/>
      <c r="C145" s="44"/>
      <c r="D145" s="59"/>
      <c r="E145" s="59"/>
      <c r="F145" s="59"/>
      <c r="G145" s="59"/>
      <c r="H145" s="44"/>
      <c r="I145" s="44"/>
      <c r="J145" s="44"/>
      <c r="K145" s="44"/>
      <c r="L145" s="44"/>
      <c r="M145" s="60" t="n">
        <f aca="false">$F$145+$G$145+$H$145+$I$145+$J$145+$K$145+$L$145</f>
        <v>0</v>
      </c>
      <c r="N145" s="67" t="n">
        <v>1</v>
      </c>
      <c r="O145" s="60" t="n">
        <f aca="false">ROUND($M$145*$N$145,3)</f>
        <v>0</v>
      </c>
      <c r="P145" s="44"/>
      <c r="Q145" s="44"/>
      <c r="R145" s="60" t="n">
        <f aca="false">ROUND($Q$145+$P$145,2)</f>
        <v>0</v>
      </c>
      <c r="S145" s="60" t="n">
        <f aca="false">ROUND($M$145*$P$145,2)</f>
        <v>0</v>
      </c>
      <c r="T145" s="60" t="n">
        <f aca="false">ROUND($O$145*$Q$145,2)</f>
        <v>0</v>
      </c>
      <c r="U145" s="60" t="n">
        <f aca="false">ROUND($T$145+$S$145,2)</f>
        <v>0</v>
      </c>
      <c r="V145" s="59"/>
      <c r="W145" s="44"/>
    </row>
    <row r="146" s="1" customFormat="true" ht="11.25" hidden="false" customHeight="true" outlineLevel="0" collapsed="false">
      <c r="A146" s="44"/>
      <c r="B146" s="44"/>
      <c r="C146" s="44"/>
      <c r="D146" s="59"/>
      <c r="E146" s="59"/>
      <c r="F146" s="59"/>
      <c r="G146" s="59"/>
      <c r="H146" s="44"/>
      <c r="I146" s="44"/>
      <c r="J146" s="44"/>
      <c r="K146" s="44"/>
      <c r="L146" s="44"/>
      <c r="M146" s="60" t="n">
        <f aca="false">$F$146+$G$146+$H$146+$I$146+$J$146+$K$146+$L$146</f>
        <v>0</v>
      </c>
      <c r="N146" s="67" t="n">
        <v>1</v>
      </c>
      <c r="O146" s="60" t="n">
        <f aca="false">ROUND($M$146*$N$146,3)</f>
        <v>0</v>
      </c>
      <c r="P146" s="44"/>
      <c r="Q146" s="44"/>
      <c r="R146" s="60" t="n">
        <f aca="false">ROUND($Q$146+$P$146,2)</f>
        <v>0</v>
      </c>
      <c r="S146" s="60" t="n">
        <f aca="false">ROUND($M$146*$P$146,2)</f>
        <v>0</v>
      </c>
      <c r="T146" s="60" t="n">
        <f aca="false">ROUND($O$146*$Q$146,2)</f>
        <v>0</v>
      </c>
      <c r="U146" s="60" t="n">
        <f aca="false">ROUND($T$146+$S$146,2)</f>
        <v>0</v>
      </c>
      <c r="V146" s="59"/>
      <c r="W146" s="44"/>
    </row>
    <row r="147" s="1" customFormat="true" ht="11.25" hidden="false" customHeight="true" outlineLevel="0" collapsed="false"/>
    <row r="148" s="1" customFormat="true" ht="11.25" hidden="false" customHeight="true" outlineLevel="0" collapsed="false">
      <c r="A148" s="36" t="s">
        <v>121</v>
      </c>
    </row>
    <row r="149" s="1" customFormat="true" ht="11.25" hidden="false" customHeight="true" outlineLevel="0" collapsed="false"/>
    <row r="150" s="1" customFormat="true" ht="11.25" hidden="false" customHeight="true" outlineLevel="0" collapsed="false">
      <c r="A150" s="68"/>
      <c r="B150" s="1" t="s">
        <v>122</v>
      </c>
    </row>
    <row r="151" s="1" customFormat="true" ht="11.25" hidden="false" customHeight="true" outlineLevel="0" collapsed="false">
      <c r="A151" s="1" t="s">
        <v>123</v>
      </c>
    </row>
  </sheetData>
  <sheetProtection sheet="true" password="cc29" selectLockedCells="true"/>
  <mergeCells count="19"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H10:L10"/>
    <mergeCell ref="M10:M11"/>
    <mergeCell ref="N10:N11"/>
    <mergeCell ref="O10:O11"/>
    <mergeCell ref="P10:R10"/>
    <mergeCell ref="S10:T10"/>
    <mergeCell ref="U10:U11"/>
    <mergeCell ref="V10:V11"/>
    <mergeCell ref="W10:W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3T05:08:38Z</dcterms:created>
  <dc:creator/>
  <dc:description/>
  <cp:keywords/>
  <dc:language>en-US</dc:language>
  <cp:lastModifiedBy>Друзякина Алёна Айдаровна</cp:lastModifiedBy>
  <cp:lastPrinted>2025-08-13T05:08:38Z</cp:lastPrinted>
  <dcterms:modified xsi:type="dcterms:W3CDTF">2025-08-13T06:28:22Z</dcterms:modified>
  <cp:revision>1</cp:revision>
  <dc:subject/>
  <dc:title/>
</cp:coreProperties>
</file>