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</t>
  </si>
  <si>
    <t xml:space="preserve">К договору</t>
  </si>
  <si>
    <t xml:space="preserve">Расшифровка стоимости работ</t>
  </si>
  <si>
    <t xml:space="preserve">ГП-2 ЖК "Ритмы"</t>
  </si>
  <si>
    <t xml:space="preserve">Оборудование водоочистки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ГП- 5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троительно-монтажные работы</t>
  </si>
  <si>
    <t xml:space="preserve">Внутренние инженерные сети</t>
  </si>
  <si>
    <t xml:space="preserve">Устройство внутреннего водоснабжения, канализации</t>
  </si>
  <si>
    <t xml:space="preserve">Устройство внутреннего водоснабжения (ЭТАЛОН)</t>
  </si>
  <si>
    <t xml:space="preserve">Оборудование водоочистки</t>
  </si>
  <si>
    <t xml:space="preserve">Монтаж оборудования водоочистки</t>
  </si>
  <si>
    <t xml:space="preserve">комплекс работ</t>
  </si>
  <si>
    <t xml:space="preserve">Поставка, монтаж и пусконаладочные работы. Расчет монтажных материалов рассчитан с учетом монтажа отдельных линий на 11 фильтров с отсечными латунными кранами на каждом фильтре, обводная линия уже предусмотрена заказчиком на данном объекте. </t>
  </si>
  <si>
    <t xml:space="preserve">Комплектующие трубы, фитинги</t>
  </si>
  <si>
    <t xml:space="preserve">комплект</t>
  </si>
  <si>
    <t xml:space="preserve">В комплект входит: латунные краны на каждый фильтр, манометры, крепления трубопроводов, обвязка трубами из полипропилена</t>
  </si>
  <si>
    <t xml:space="preserve">Система фильтрации 13х54 с автоматическим клапаном управления Runxin</t>
  </si>
  <si>
    <t xml:space="preserve">В комплект входит: корпус 1354, водоподъемная труба, клапан управления Runxin, блок питания</t>
  </si>
  <si>
    <t xml:space="preserve">Фильтрующий материал</t>
  </si>
  <si>
    <t xml:space="preserve">шт</t>
  </si>
  <si>
    <t xml:space="preserve">Фильтрующий материал в пропорции 3/1/0,2 в каждом фильтре: АС/МС/гравий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Тимшанова Ольга Леонид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G8"/>
    </sheetView>
  </sheetViews>
  <sheetFormatPr defaultColWidth="10.65625" defaultRowHeight="11.25" zeroHeight="false" outlineLevelRow="7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8" min="8" style="1" width="12.49"/>
    <col collapsed="false" customWidth="true" hidden="false" outlineLevel="0" max="9" min="9" style="1" width="10.82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9.65"/>
    <col collapsed="false" customWidth="true" hidden="false" outlineLevel="0" max="13" min="13" style="1" width="11.33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9" min="18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R4" s="3" t="s">
        <v>0</v>
      </c>
    </row>
    <row r="5" s="2" customFormat="true" ht="12.75" hidden="false" customHeight="true" outlineLevel="0" collapsed="false">
      <c r="R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/>
      <c r="N10" s="8"/>
      <c r="O10" s="8" t="s">
        <v>17</v>
      </c>
      <c r="P10" s="8"/>
      <c r="Q10" s="8" t="s">
        <v>18</v>
      </c>
      <c r="R10" s="8" t="s">
        <v>19</v>
      </c>
      <c r="S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/>
      <c r="J11" s="8"/>
      <c r="K11" s="8"/>
      <c r="L11" s="8" t="s">
        <v>22</v>
      </c>
      <c r="M11" s="8" t="s">
        <v>23</v>
      </c>
      <c r="N11" s="8" t="s">
        <v>24</v>
      </c>
      <c r="O11" s="8" t="s">
        <v>22</v>
      </c>
      <c r="P11" s="8" t="s">
        <v>23</v>
      </c>
      <c r="Q11" s="8"/>
      <c r="R11" s="8"/>
      <c r="S11" s="8"/>
    </row>
    <row r="12" s="1" customFormat="true" ht="11.25" hidden="false" customHeight="tru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9</v>
      </c>
      <c r="F12" s="11" t="s">
        <v>30</v>
      </c>
      <c r="G12" s="11" t="s">
        <v>31</v>
      </c>
      <c r="H12" s="11" t="s">
        <v>32</v>
      </c>
      <c r="I12" s="11" t="s">
        <v>33</v>
      </c>
      <c r="J12" s="11" t="s">
        <v>34</v>
      </c>
      <c r="K12" s="11" t="s">
        <v>35</v>
      </c>
      <c r="L12" s="11" t="s">
        <v>36</v>
      </c>
      <c r="M12" s="11" t="s">
        <v>37</v>
      </c>
      <c r="N12" s="11" t="s">
        <v>38</v>
      </c>
      <c r="O12" s="11" t="s">
        <v>39</v>
      </c>
      <c r="P12" s="11" t="s">
        <v>40</v>
      </c>
      <c r="Q12" s="11" t="s">
        <v>41</v>
      </c>
      <c r="R12" s="11" t="s">
        <v>42</v>
      </c>
      <c r="S12" s="11" t="s">
        <v>43</v>
      </c>
    </row>
    <row r="13" s="1" customFormat="true" ht="12" hidden="false" customHeight="true" outlineLevel="1" collapsed="false">
      <c r="A13" s="12"/>
      <c r="B13" s="13" t="s">
        <v>44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 t="n">
        <f aca="false">ROUND($O$19+$O$20+$O$21+$O$22,2)</f>
        <v>0</v>
      </c>
      <c r="P13" s="15" t="n">
        <f aca="false">ROUND($P$19+$P$20+$P$21+$P$22,2)</f>
        <v>0</v>
      </c>
      <c r="Q13" s="15" t="n">
        <f aca="false">ROUND($Q$19+$Q$20+$Q$21+$Q$22,2)</f>
        <v>0</v>
      </c>
      <c r="R13" s="15"/>
      <c r="S13" s="15"/>
    </row>
    <row r="14" s="1" customFormat="true" ht="12" hidden="false" customHeight="true" outlineLevel="2" collapsed="false">
      <c r="A14" s="12"/>
      <c r="B14" s="13" t="s">
        <v>45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 t="n">
        <f aca="false">ROUND($O$19+$O$20+$O$21+$O$22,2)</f>
        <v>0</v>
      </c>
      <c r="P14" s="15" t="n">
        <f aca="false">ROUND($P$19+$P$20+$P$21+$P$22,2)</f>
        <v>0</v>
      </c>
      <c r="Q14" s="15" t="n">
        <f aca="false">ROUND($Q$19+$Q$20+$Q$21+$Q$22,2)</f>
        <v>0</v>
      </c>
      <c r="R14" s="15"/>
      <c r="S14" s="15"/>
    </row>
    <row r="15" s="1" customFormat="true" ht="12" hidden="false" customHeight="true" outlineLevel="3" collapsed="false">
      <c r="A15" s="12"/>
      <c r="B15" s="13" t="s">
        <v>46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 t="n">
        <f aca="false">ROUND($O$19+$O$20+$O$21+$O$22,2)</f>
        <v>0</v>
      </c>
      <c r="P15" s="15" t="n">
        <f aca="false">ROUND($P$19+$P$20+$P$21+$P$22,2)</f>
        <v>0</v>
      </c>
      <c r="Q15" s="15" t="n">
        <f aca="false">ROUND($Q$19+$Q$20+$Q$21+$Q$22,2)</f>
        <v>0</v>
      </c>
      <c r="R15" s="15"/>
      <c r="S15" s="15"/>
    </row>
    <row r="16" s="1" customFormat="true" ht="12" hidden="false" customHeight="true" outlineLevel="4" collapsed="false">
      <c r="A16" s="12"/>
      <c r="B16" s="13" t="s">
        <v>47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 t="n">
        <f aca="false">ROUND($O$19+$O$20+$O$21+$O$22,2)</f>
        <v>0</v>
      </c>
      <c r="P16" s="15" t="n">
        <f aca="false">ROUND($P$19+$P$20+$P$21+$P$22,2)</f>
        <v>0</v>
      </c>
      <c r="Q16" s="15" t="n">
        <f aca="false">ROUND($Q$19+$Q$20+$Q$21+$Q$22,2)</f>
        <v>0</v>
      </c>
      <c r="R16" s="15"/>
      <c r="S16" s="15"/>
    </row>
    <row r="17" s="1" customFormat="true" ht="12" hidden="false" customHeight="true" outlineLevel="5" collapsed="false">
      <c r="A17" s="12"/>
      <c r="B17" s="13" t="s">
        <v>48</v>
      </c>
      <c r="C17" s="14"/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5"/>
      <c r="O17" s="15" t="n">
        <f aca="false">ROUND($O$19+$O$20+$O$21+$O$22,2)</f>
        <v>0</v>
      </c>
      <c r="P17" s="15" t="n">
        <f aca="false">ROUND($P$19+$P$20+$P$21+$P$22,2)</f>
        <v>0</v>
      </c>
      <c r="Q17" s="15" t="n">
        <f aca="false">ROUND($Q$19+$Q$20+$Q$21+$Q$22,2)</f>
        <v>0</v>
      </c>
      <c r="R17" s="15"/>
      <c r="S17" s="15"/>
    </row>
    <row r="18" s="22" customFormat="true" ht="79.5" hidden="false" customHeight="true" outlineLevel="6" collapsed="false">
      <c r="A18" s="16" t="n">
        <v>1</v>
      </c>
      <c r="B18" s="17" t="s">
        <v>49</v>
      </c>
      <c r="C18" s="18" t="s">
        <v>50</v>
      </c>
      <c r="D18" s="18"/>
      <c r="E18" s="18"/>
      <c r="F18" s="18"/>
      <c r="G18" s="18"/>
      <c r="H18" s="19" t="n">
        <v>11</v>
      </c>
      <c r="I18" s="19" t="n">
        <v>11</v>
      </c>
      <c r="J18" s="20"/>
      <c r="K18" s="20" t="n">
        <f aca="false">$K$19</f>
        <v>11</v>
      </c>
      <c r="L18" s="20"/>
      <c r="M18" s="20"/>
      <c r="N18" s="20" t="n">
        <f aca="false">ROUND($Q$18/$K$18,2)</f>
        <v>0</v>
      </c>
      <c r="O18" s="20" t="n">
        <f aca="false">ROUND($O$19+$O$20+$O$21+$O$22,2)</f>
        <v>0</v>
      </c>
      <c r="P18" s="20" t="n">
        <f aca="false">ROUND($P$19+$P$20+$P$21+$P$22,2)</f>
        <v>0</v>
      </c>
      <c r="Q18" s="20" t="n">
        <f aca="false">ROUND($Q$19+$Q$20+$Q$21+$Q$22,2)</f>
        <v>0</v>
      </c>
      <c r="R18" s="21" t="s">
        <v>51</v>
      </c>
      <c r="S18" s="21"/>
    </row>
    <row r="19" s="32" customFormat="true" ht="11.25" hidden="false" customHeight="true" outlineLevel="7" collapsed="false">
      <c r="A19" s="23"/>
      <c r="B19" s="24" t="s">
        <v>22</v>
      </c>
      <c r="C19" s="25" t="s">
        <v>50</v>
      </c>
      <c r="D19" s="25"/>
      <c r="E19" s="25"/>
      <c r="F19" s="25"/>
      <c r="G19" s="25"/>
      <c r="H19" s="26" t="n">
        <v>11</v>
      </c>
      <c r="I19" s="26" t="n">
        <f aca="false">$H$19</f>
        <v>11</v>
      </c>
      <c r="J19" s="26" t="n">
        <v>1</v>
      </c>
      <c r="K19" s="27" t="n">
        <f aca="false">ROUND($I$19*$J$19,3)</f>
        <v>11</v>
      </c>
      <c r="L19" s="28"/>
      <c r="M19" s="29"/>
      <c r="N19" s="30" t="n">
        <f aca="false">ROUND($M$19+$L$19,2)</f>
        <v>0</v>
      </c>
      <c r="O19" s="27" t="n">
        <f aca="false">ROUND($I$19*$L$19,2)</f>
        <v>0</v>
      </c>
      <c r="P19" s="27" t="n">
        <f aca="false">ROUND($K$19*$M$19,2)</f>
        <v>0</v>
      </c>
      <c r="Q19" s="27" t="n">
        <f aca="false">ROUND($P$19+$O$19,2)</f>
        <v>0</v>
      </c>
      <c r="R19" s="31"/>
      <c r="S19" s="31"/>
    </row>
    <row r="20" s="1" customFormat="true" ht="42.75" hidden="false" customHeight="true" outlineLevel="7" collapsed="false">
      <c r="A20" s="33"/>
      <c r="B20" s="34" t="s">
        <v>52</v>
      </c>
      <c r="C20" s="35" t="s">
        <v>53</v>
      </c>
      <c r="D20" s="35"/>
      <c r="E20" s="35"/>
      <c r="F20" s="35"/>
      <c r="G20" s="35"/>
      <c r="H20" s="36" t="n">
        <v>11</v>
      </c>
      <c r="I20" s="36" t="n">
        <f aca="false">$H$20</f>
        <v>11</v>
      </c>
      <c r="J20" s="37" t="n">
        <v>1</v>
      </c>
      <c r="K20" s="38" t="n">
        <f aca="false">ROUND($I$20*$J$20,3)</f>
        <v>11</v>
      </c>
      <c r="L20" s="39"/>
      <c r="M20" s="40"/>
      <c r="N20" s="41" t="n">
        <f aca="false">ROUND($M$20+$L$20,2)</f>
        <v>0</v>
      </c>
      <c r="O20" s="38" t="n">
        <f aca="false">ROUND($I$20*$L$20,2)</f>
        <v>0</v>
      </c>
      <c r="P20" s="38" t="n">
        <f aca="false">ROUND($K$20*$M$20,2)</f>
        <v>0</v>
      </c>
      <c r="Q20" s="38" t="n">
        <f aca="false">ROUND($P$20+$O$20,2)</f>
        <v>0</v>
      </c>
      <c r="R20" s="42" t="s">
        <v>54</v>
      </c>
      <c r="S20" s="42"/>
    </row>
    <row r="21" s="1" customFormat="true" ht="32.25" hidden="false" customHeight="true" outlineLevel="7" collapsed="false">
      <c r="A21" s="33"/>
      <c r="B21" s="34" t="s">
        <v>55</v>
      </c>
      <c r="C21" s="35" t="s">
        <v>53</v>
      </c>
      <c r="D21" s="35"/>
      <c r="E21" s="35"/>
      <c r="F21" s="35"/>
      <c r="G21" s="35"/>
      <c r="H21" s="36" t="n">
        <v>11</v>
      </c>
      <c r="I21" s="36" t="n">
        <f aca="false">$H$21</f>
        <v>11</v>
      </c>
      <c r="J21" s="37" t="n">
        <v>1</v>
      </c>
      <c r="K21" s="38" t="n">
        <f aca="false">ROUND($I$21*$J$21,3)</f>
        <v>11</v>
      </c>
      <c r="L21" s="39"/>
      <c r="M21" s="40"/>
      <c r="N21" s="41" t="n">
        <f aca="false">ROUND($M$21+$L$21,2)</f>
        <v>0</v>
      </c>
      <c r="O21" s="38" t="n">
        <f aca="false">ROUND($I$21*$L$21,2)</f>
        <v>0</v>
      </c>
      <c r="P21" s="38" t="n">
        <f aca="false">ROUND($K$21*$M$21,2)</f>
        <v>0</v>
      </c>
      <c r="Q21" s="38" t="n">
        <f aca="false">ROUND($P$21+$O$21,2)</f>
        <v>0</v>
      </c>
      <c r="R21" s="42" t="s">
        <v>56</v>
      </c>
      <c r="S21" s="42"/>
    </row>
    <row r="22" s="1" customFormat="true" ht="21.75" hidden="false" customHeight="true" outlineLevel="7" collapsed="false">
      <c r="A22" s="33"/>
      <c r="B22" s="34" t="s">
        <v>57</v>
      </c>
      <c r="C22" s="35" t="s">
        <v>58</v>
      </c>
      <c r="D22" s="35"/>
      <c r="E22" s="35"/>
      <c r="F22" s="35"/>
      <c r="G22" s="35"/>
      <c r="H22" s="36" t="n">
        <v>11</v>
      </c>
      <c r="I22" s="36" t="n">
        <f aca="false">$H$22</f>
        <v>11</v>
      </c>
      <c r="J22" s="37" t="n">
        <v>1</v>
      </c>
      <c r="K22" s="38" t="n">
        <f aca="false">ROUND($I$22*$J$22,3)</f>
        <v>11</v>
      </c>
      <c r="L22" s="39"/>
      <c r="M22" s="40"/>
      <c r="N22" s="41" t="n">
        <f aca="false">ROUND($M$22+$L$22,2)</f>
        <v>0</v>
      </c>
      <c r="O22" s="38" t="n">
        <f aca="false">ROUND($I$22*$L$22,2)</f>
        <v>0</v>
      </c>
      <c r="P22" s="38" t="n">
        <f aca="false">ROUND($K$22*$M$22,2)</f>
        <v>0</v>
      </c>
      <c r="Q22" s="38" t="n">
        <f aca="false">ROUND($P$22+$O$22,2)</f>
        <v>0</v>
      </c>
      <c r="R22" s="42" t="s">
        <v>59</v>
      </c>
      <c r="S22" s="42"/>
    </row>
    <row r="23" s="10" customFormat="true" ht="12" hidden="false" customHeight="true" outlineLevel="0" collapsed="false">
      <c r="A23" s="43"/>
      <c r="B23" s="44" t="s">
        <v>6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/>
      <c r="P23" s="46"/>
      <c r="Q23" s="46" t="n">
        <f aca="false">ROUND($Q$13,2)</f>
        <v>0</v>
      </c>
      <c r="R23" s="46"/>
      <c r="S23" s="46"/>
    </row>
    <row r="24" s="1" customFormat="true" ht="11.25" hidden="false" customHeight="true" outlineLevel="0" collapsed="false">
      <c r="A24" s="47"/>
      <c r="B24" s="48" t="s">
        <v>6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Q24" s="38"/>
      <c r="R24" s="38"/>
      <c r="S24" s="38"/>
    </row>
    <row r="25" s="32" customFormat="true" ht="11.25" hidden="false" customHeight="true" outlineLevel="0" collapsed="false">
      <c r="A25" s="50"/>
      <c r="B25" s="51" t="s">
        <v>62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3" t="n">
        <f aca="false">ROUND($P$13,2)</f>
        <v>0</v>
      </c>
      <c r="R25" s="27"/>
      <c r="S25" s="27"/>
    </row>
    <row r="26" s="32" customFormat="true" ht="11.25" hidden="false" customHeight="true" outlineLevel="0" collapsed="false">
      <c r="A26" s="50"/>
      <c r="B26" s="51" t="s">
        <v>6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3" t="n">
        <f aca="false">ROUND($O$13,2)</f>
        <v>0</v>
      </c>
      <c r="R26" s="27"/>
      <c r="S26" s="27"/>
    </row>
    <row r="27" s="32" customFormat="true" ht="11.25" hidden="false" customHeight="true" outlineLevel="0" collapsed="false">
      <c r="A27" s="50"/>
      <c r="B27" s="51" t="s">
        <v>64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3" t="n">
        <f aca="false">ROUND(($Q$23)*0.166666666666666,2)</f>
        <v>0</v>
      </c>
      <c r="R27" s="27"/>
      <c r="S27" s="27"/>
    </row>
    <row r="28" s="1" customFormat="true" ht="42.75" hidden="false" customHeight="true" outlineLevel="0" collapsed="false">
      <c r="A28" s="49"/>
      <c r="B28" s="54" t="s">
        <v>6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2" t="n">
        <f aca="false">ROUND($O$29+$O$30+$O$31+$O$32+$O$33+$O$34+$O$35+$O$36+$O$37+$O$38+$O$39+$O$40,2)</f>
        <v>0</v>
      </c>
      <c r="P28" s="52" t="n">
        <f aca="false">ROUND($P$29+$P$30+$P$31+$P$32+$P$33+$P$34+$P$35+$P$36+$P$37+$P$38+$P$39+$P$40,2)</f>
        <v>0</v>
      </c>
      <c r="Q28" s="52" t="n">
        <f aca="false">ROUND($Q$29+$Q$30+$Q$31+$Q$32+$Q$33+$Q$34+$Q$35+$Q$36+$Q$37+$Q$38+$Q$39+$Q$40,2)</f>
        <v>0</v>
      </c>
      <c r="R28" s="49"/>
      <c r="S28" s="49"/>
    </row>
    <row r="29" s="1" customFormat="true" ht="11.25" hidden="false" customHeight="true" outlineLevel="0" collapsed="false">
      <c r="A29" s="39"/>
      <c r="B29" s="39"/>
      <c r="C29" s="39"/>
      <c r="D29" s="55"/>
      <c r="E29" s="55"/>
      <c r="F29" s="55"/>
      <c r="G29" s="55"/>
      <c r="H29" s="39"/>
      <c r="I29" s="56" t="n">
        <f aca="false">$F$29+$G$29+$H$29</f>
        <v>0</v>
      </c>
      <c r="J29" s="57" t="n">
        <v>1</v>
      </c>
      <c r="K29" s="56" t="n">
        <f aca="false">ROUND($I$29*$J$29,3)</f>
        <v>0</v>
      </c>
      <c r="L29" s="39"/>
      <c r="M29" s="39"/>
      <c r="N29" s="56" t="n">
        <f aca="false">ROUND($M$29+$L$29,2)</f>
        <v>0</v>
      </c>
      <c r="O29" s="56" t="n">
        <f aca="false">ROUND($I$29*$L$29,2)</f>
        <v>0</v>
      </c>
      <c r="P29" s="56" t="n">
        <f aca="false">ROUND($K$29*$M$29,2)</f>
        <v>0</v>
      </c>
      <c r="Q29" s="56" t="n">
        <f aca="false">ROUND($P$29+$O$29,2)</f>
        <v>0</v>
      </c>
      <c r="R29" s="55"/>
      <c r="S29" s="39"/>
    </row>
    <row r="30" s="1" customFormat="true" ht="11.25" hidden="false" customHeight="true" outlineLevel="0" collapsed="false">
      <c r="A30" s="39"/>
      <c r="B30" s="39"/>
      <c r="C30" s="39"/>
      <c r="D30" s="55"/>
      <c r="E30" s="55"/>
      <c r="F30" s="55"/>
      <c r="G30" s="55"/>
      <c r="H30" s="39"/>
      <c r="I30" s="56" t="n">
        <f aca="false">$F$30+$G$30+$H$30</f>
        <v>0</v>
      </c>
      <c r="J30" s="57" t="n">
        <v>1</v>
      </c>
      <c r="K30" s="56" t="n">
        <f aca="false">ROUND($I$30*$J$30,3)</f>
        <v>0</v>
      </c>
      <c r="L30" s="39"/>
      <c r="M30" s="39"/>
      <c r="N30" s="56" t="n">
        <f aca="false">ROUND($M$30+$L$30,2)</f>
        <v>0</v>
      </c>
      <c r="O30" s="56" t="n">
        <f aca="false">ROUND($I$30*$L$30,2)</f>
        <v>0</v>
      </c>
      <c r="P30" s="56" t="n">
        <f aca="false">ROUND($K$30*$M$30,2)</f>
        <v>0</v>
      </c>
      <c r="Q30" s="56" t="n">
        <f aca="false">ROUND($P$30+$O$30,2)</f>
        <v>0</v>
      </c>
      <c r="R30" s="55"/>
      <c r="S30" s="39"/>
    </row>
    <row r="31" s="1" customFormat="true" ht="11.25" hidden="false" customHeight="true" outlineLevel="0" collapsed="false">
      <c r="A31" s="39"/>
      <c r="B31" s="39"/>
      <c r="C31" s="39"/>
      <c r="D31" s="55"/>
      <c r="E31" s="55"/>
      <c r="F31" s="55"/>
      <c r="G31" s="55"/>
      <c r="H31" s="39"/>
      <c r="I31" s="56" t="n">
        <f aca="false">$F$31+$G$31+$H$31</f>
        <v>0</v>
      </c>
      <c r="J31" s="57" t="n">
        <v>1</v>
      </c>
      <c r="K31" s="56" t="n">
        <f aca="false">ROUND($I$31*$J$31,3)</f>
        <v>0</v>
      </c>
      <c r="L31" s="39"/>
      <c r="M31" s="39"/>
      <c r="N31" s="56" t="n">
        <f aca="false">ROUND($M$31+$L$31,2)</f>
        <v>0</v>
      </c>
      <c r="O31" s="56" t="n">
        <f aca="false">ROUND($I$31*$L$31,2)</f>
        <v>0</v>
      </c>
      <c r="P31" s="56" t="n">
        <f aca="false">ROUND($K$31*$M$31,2)</f>
        <v>0</v>
      </c>
      <c r="Q31" s="56" t="n">
        <f aca="false">ROUND($P$31+$O$31,2)</f>
        <v>0</v>
      </c>
      <c r="R31" s="55"/>
      <c r="S31" s="39"/>
    </row>
    <row r="32" s="1" customFormat="true" ht="11.25" hidden="false" customHeight="true" outlineLevel="0" collapsed="false">
      <c r="A32" s="39"/>
      <c r="B32" s="39"/>
      <c r="C32" s="39"/>
      <c r="D32" s="55"/>
      <c r="E32" s="55"/>
      <c r="F32" s="55"/>
      <c r="G32" s="55"/>
      <c r="H32" s="39"/>
      <c r="I32" s="56" t="n">
        <f aca="false">$F$32+$G$32+$H$32</f>
        <v>0</v>
      </c>
      <c r="J32" s="57" t="n">
        <v>1</v>
      </c>
      <c r="K32" s="56" t="n">
        <f aca="false">ROUND($I$32*$J$32,3)</f>
        <v>0</v>
      </c>
      <c r="L32" s="39"/>
      <c r="M32" s="39"/>
      <c r="N32" s="56" t="n">
        <f aca="false">ROUND($M$32+$L$32,2)</f>
        <v>0</v>
      </c>
      <c r="O32" s="56" t="n">
        <f aca="false">ROUND($I$32*$L$32,2)</f>
        <v>0</v>
      </c>
      <c r="P32" s="56" t="n">
        <f aca="false">ROUND($K$32*$M$32,2)</f>
        <v>0</v>
      </c>
      <c r="Q32" s="56" t="n">
        <f aca="false">ROUND($P$32+$O$32,2)</f>
        <v>0</v>
      </c>
      <c r="R32" s="55"/>
      <c r="S32" s="39"/>
    </row>
    <row r="33" s="1" customFormat="true" ht="11.25" hidden="false" customHeight="true" outlineLevel="0" collapsed="false">
      <c r="A33" s="39"/>
      <c r="B33" s="39"/>
      <c r="C33" s="39"/>
      <c r="D33" s="55"/>
      <c r="E33" s="55"/>
      <c r="F33" s="55"/>
      <c r="G33" s="55"/>
      <c r="H33" s="39"/>
      <c r="I33" s="56" t="n">
        <f aca="false">$F$33+$G$33+$H$33</f>
        <v>0</v>
      </c>
      <c r="J33" s="57" t="n">
        <v>1</v>
      </c>
      <c r="K33" s="56" t="n">
        <f aca="false">ROUND($I$33*$J$33,3)</f>
        <v>0</v>
      </c>
      <c r="L33" s="39"/>
      <c r="M33" s="39"/>
      <c r="N33" s="56" t="n">
        <f aca="false">ROUND($M$33+$L$33,2)</f>
        <v>0</v>
      </c>
      <c r="O33" s="56" t="n">
        <f aca="false">ROUND($I$33*$L$33,2)</f>
        <v>0</v>
      </c>
      <c r="P33" s="56" t="n">
        <f aca="false">ROUND($K$33*$M$33,2)</f>
        <v>0</v>
      </c>
      <c r="Q33" s="56" t="n">
        <f aca="false">ROUND($P$33+$O$33,2)</f>
        <v>0</v>
      </c>
      <c r="R33" s="55"/>
      <c r="S33" s="39"/>
    </row>
    <row r="34" s="1" customFormat="true" ht="11.25" hidden="false" customHeight="true" outlineLevel="0" collapsed="false">
      <c r="A34" s="39"/>
      <c r="B34" s="39"/>
      <c r="C34" s="39"/>
      <c r="D34" s="55"/>
      <c r="E34" s="55"/>
      <c r="F34" s="55"/>
      <c r="G34" s="55"/>
      <c r="H34" s="39"/>
      <c r="I34" s="56" t="n">
        <f aca="false">$F$34+$G$34+$H$34</f>
        <v>0</v>
      </c>
      <c r="J34" s="57" t="n">
        <v>1</v>
      </c>
      <c r="K34" s="56" t="n">
        <f aca="false">ROUND($I$34*$J$34,3)</f>
        <v>0</v>
      </c>
      <c r="L34" s="39"/>
      <c r="M34" s="39"/>
      <c r="N34" s="56" t="n">
        <f aca="false">ROUND($M$34+$L$34,2)</f>
        <v>0</v>
      </c>
      <c r="O34" s="56" t="n">
        <f aca="false">ROUND($I$34*$L$34,2)</f>
        <v>0</v>
      </c>
      <c r="P34" s="56" t="n">
        <f aca="false">ROUND($K$34*$M$34,2)</f>
        <v>0</v>
      </c>
      <c r="Q34" s="56" t="n">
        <f aca="false">ROUND($P$34+$O$34,2)</f>
        <v>0</v>
      </c>
      <c r="R34" s="55"/>
      <c r="S34" s="39"/>
    </row>
    <row r="35" s="1" customFormat="true" ht="11.25" hidden="false" customHeight="true" outlineLevel="0" collapsed="false">
      <c r="A35" s="39"/>
      <c r="B35" s="39"/>
      <c r="C35" s="39"/>
      <c r="D35" s="55"/>
      <c r="E35" s="55"/>
      <c r="F35" s="55"/>
      <c r="G35" s="55"/>
      <c r="H35" s="39"/>
      <c r="I35" s="56" t="n">
        <f aca="false">$F$35+$G$35+$H$35</f>
        <v>0</v>
      </c>
      <c r="J35" s="57" t="n">
        <v>1</v>
      </c>
      <c r="K35" s="56" t="n">
        <f aca="false">ROUND($I$35*$J$35,3)</f>
        <v>0</v>
      </c>
      <c r="L35" s="39"/>
      <c r="M35" s="39"/>
      <c r="N35" s="56" t="n">
        <f aca="false">ROUND($M$35+$L$35,2)</f>
        <v>0</v>
      </c>
      <c r="O35" s="56" t="n">
        <f aca="false">ROUND($I$35*$L$35,2)</f>
        <v>0</v>
      </c>
      <c r="P35" s="56" t="n">
        <f aca="false">ROUND($K$35*$M$35,2)</f>
        <v>0</v>
      </c>
      <c r="Q35" s="56" t="n">
        <f aca="false">ROUND($P$35+$O$35,2)</f>
        <v>0</v>
      </c>
      <c r="R35" s="55"/>
      <c r="S35" s="39"/>
    </row>
    <row r="36" s="1" customFormat="true" ht="11.25" hidden="false" customHeight="true" outlineLevel="0" collapsed="false">
      <c r="A36" s="39"/>
      <c r="B36" s="39"/>
      <c r="C36" s="39"/>
      <c r="D36" s="55"/>
      <c r="E36" s="55"/>
      <c r="F36" s="55"/>
      <c r="G36" s="55"/>
      <c r="H36" s="39"/>
      <c r="I36" s="56" t="n">
        <f aca="false">$F$36+$G$36+$H$36</f>
        <v>0</v>
      </c>
      <c r="J36" s="57" t="n">
        <v>1</v>
      </c>
      <c r="K36" s="56" t="n">
        <f aca="false">ROUND($I$36*$J$36,3)</f>
        <v>0</v>
      </c>
      <c r="L36" s="39"/>
      <c r="M36" s="39"/>
      <c r="N36" s="56" t="n">
        <f aca="false">ROUND($M$36+$L$36,2)</f>
        <v>0</v>
      </c>
      <c r="O36" s="56" t="n">
        <f aca="false">ROUND($I$36*$L$36,2)</f>
        <v>0</v>
      </c>
      <c r="P36" s="56" t="n">
        <f aca="false">ROUND($K$36*$M$36,2)</f>
        <v>0</v>
      </c>
      <c r="Q36" s="56" t="n">
        <f aca="false">ROUND($P$36+$O$36,2)</f>
        <v>0</v>
      </c>
      <c r="R36" s="55"/>
      <c r="S36" s="39"/>
    </row>
    <row r="37" s="1" customFormat="true" ht="11.25" hidden="false" customHeight="true" outlineLevel="0" collapsed="false">
      <c r="A37" s="39"/>
      <c r="B37" s="39"/>
      <c r="C37" s="39"/>
      <c r="D37" s="55"/>
      <c r="E37" s="55"/>
      <c r="F37" s="55"/>
      <c r="G37" s="55"/>
      <c r="H37" s="39"/>
      <c r="I37" s="56" t="n">
        <f aca="false">$F$37+$G$37+$H$37</f>
        <v>0</v>
      </c>
      <c r="J37" s="57" t="n">
        <v>1</v>
      </c>
      <c r="K37" s="56" t="n">
        <f aca="false">ROUND($I$37*$J$37,3)</f>
        <v>0</v>
      </c>
      <c r="L37" s="39"/>
      <c r="M37" s="39"/>
      <c r="N37" s="56" t="n">
        <f aca="false">ROUND($M$37+$L$37,2)</f>
        <v>0</v>
      </c>
      <c r="O37" s="56" t="n">
        <f aca="false">ROUND($I$37*$L$37,2)</f>
        <v>0</v>
      </c>
      <c r="P37" s="56" t="n">
        <f aca="false">ROUND($K$37*$M$37,2)</f>
        <v>0</v>
      </c>
      <c r="Q37" s="56" t="n">
        <f aca="false">ROUND($P$37+$O$37,2)</f>
        <v>0</v>
      </c>
      <c r="R37" s="55"/>
      <c r="S37" s="39"/>
    </row>
    <row r="38" s="1" customFormat="true" ht="11.25" hidden="false" customHeight="true" outlineLevel="0" collapsed="false">
      <c r="A38" s="39"/>
      <c r="B38" s="39"/>
      <c r="C38" s="39"/>
      <c r="D38" s="55"/>
      <c r="E38" s="55"/>
      <c r="F38" s="55"/>
      <c r="G38" s="55"/>
      <c r="H38" s="39"/>
      <c r="I38" s="56" t="n">
        <f aca="false">$F$38+$G$38+$H$38</f>
        <v>0</v>
      </c>
      <c r="J38" s="57" t="n">
        <v>1</v>
      </c>
      <c r="K38" s="56" t="n">
        <f aca="false">ROUND($I$38*$J$38,3)</f>
        <v>0</v>
      </c>
      <c r="L38" s="39"/>
      <c r="M38" s="39"/>
      <c r="N38" s="56" t="n">
        <f aca="false">ROUND($M$38+$L$38,2)</f>
        <v>0</v>
      </c>
      <c r="O38" s="56" t="n">
        <f aca="false">ROUND($I$38*$L$38,2)</f>
        <v>0</v>
      </c>
      <c r="P38" s="56" t="n">
        <f aca="false">ROUND($K$38*$M$38,2)</f>
        <v>0</v>
      </c>
      <c r="Q38" s="56" t="n">
        <f aca="false">ROUND($P$38+$O$38,2)</f>
        <v>0</v>
      </c>
      <c r="R38" s="55"/>
      <c r="S38" s="39"/>
    </row>
    <row r="39" s="1" customFormat="true" ht="11.25" hidden="false" customHeight="true" outlineLevel="0" collapsed="false">
      <c r="A39" s="39"/>
      <c r="B39" s="39"/>
      <c r="C39" s="39"/>
      <c r="D39" s="55"/>
      <c r="E39" s="55"/>
      <c r="F39" s="55"/>
      <c r="G39" s="55"/>
      <c r="H39" s="39"/>
      <c r="I39" s="56" t="n">
        <f aca="false">$F$39+$G$39+$H$39</f>
        <v>0</v>
      </c>
      <c r="J39" s="57" t="n">
        <v>1</v>
      </c>
      <c r="K39" s="56" t="n">
        <f aca="false">ROUND($I$39*$J$39,3)</f>
        <v>0</v>
      </c>
      <c r="L39" s="39"/>
      <c r="M39" s="39"/>
      <c r="N39" s="56" t="n">
        <f aca="false">ROUND($M$39+$L$39,2)</f>
        <v>0</v>
      </c>
      <c r="O39" s="56" t="n">
        <f aca="false">ROUND($I$39*$L$39,2)</f>
        <v>0</v>
      </c>
      <c r="P39" s="56" t="n">
        <f aca="false">ROUND($K$39*$M$39,2)</f>
        <v>0</v>
      </c>
      <c r="Q39" s="56" t="n">
        <f aca="false">ROUND($P$39+$O$39,2)</f>
        <v>0</v>
      </c>
      <c r="R39" s="55"/>
      <c r="S39" s="39"/>
    </row>
    <row r="40" s="1" customFormat="true" ht="11.25" hidden="false" customHeight="true" outlineLevel="0" collapsed="false">
      <c r="A40" s="39"/>
      <c r="B40" s="39"/>
      <c r="C40" s="39"/>
      <c r="D40" s="55"/>
      <c r="E40" s="55"/>
      <c r="F40" s="55"/>
      <c r="G40" s="55"/>
      <c r="H40" s="39"/>
      <c r="I40" s="56" t="n">
        <f aca="false">$F$40+$G$40+$H$40</f>
        <v>0</v>
      </c>
      <c r="J40" s="57" t="n">
        <v>1</v>
      </c>
      <c r="K40" s="56" t="n">
        <f aca="false">ROUND($I$40*$J$40,3)</f>
        <v>0</v>
      </c>
      <c r="L40" s="39"/>
      <c r="M40" s="39"/>
      <c r="N40" s="56" t="n">
        <f aca="false">ROUND($M$40+$L$40,2)</f>
        <v>0</v>
      </c>
      <c r="O40" s="56" t="n">
        <f aca="false">ROUND($I$40*$L$40,2)</f>
        <v>0</v>
      </c>
      <c r="P40" s="56" t="n">
        <f aca="false">ROUND($K$40*$M$40,2)</f>
        <v>0</v>
      </c>
      <c r="Q40" s="56" t="n">
        <f aca="false">ROUND($P$40+$O$40,2)</f>
        <v>0</v>
      </c>
      <c r="R40" s="55"/>
      <c r="S40" s="39"/>
    </row>
    <row r="41" s="1" customFormat="true" ht="11.25" hidden="false" customHeight="true" outlineLevel="0" collapsed="false"/>
    <row r="42" s="1" customFormat="true" ht="11.25" hidden="false" customHeight="true" outlineLevel="0" collapsed="false">
      <c r="A42" s="32" t="s">
        <v>66</v>
      </c>
    </row>
    <row r="43" s="1" customFormat="true" ht="11.25" hidden="false" customHeight="true" outlineLevel="0" collapsed="false"/>
    <row r="44" s="1" customFormat="true" ht="11.25" hidden="false" customHeight="true" outlineLevel="0" collapsed="false">
      <c r="A44" s="58"/>
      <c r="B44" s="1" t="s">
        <v>67</v>
      </c>
    </row>
    <row r="45" s="1" customFormat="true" ht="11.25" hidden="false" customHeight="true" outlineLevel="0" collapsed="false">
      <c r="A45" s="1" t="s">
        <v>68</v>
      </c>
    </row>
  </sheetData>
  <mergeCells count="18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09:34:11Z</dcterms:created>
  <dc:creator/>
  <dc:description/>
  <cp:keywords/>
  <dc:language>en-US</dc:language>
  <cp:lastModifiedBy>Бармина Наталья Сергеевна</cp:lastModifiedBy>
  <cp:lastPrinted>2024-08-05T09:34:11Z</cp:lastPrinted>
  <dcterms:modified xsi:type="dcterms:W3CDTF">2025-04-07T07:10:08Z</dcterms:modified>
  <cp:revision>1</cp:revision>
  <dc:subject/>
  <dc:title/>
</cp:coreProperties>
</file>