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12:$T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3">
  <si>
    <t xml:space="preserve">Приложение</t>
  </si>
  <si>
    <t xml:space="preserve">К договору</t>
  </si>
  <si>
    <t xml:space="preserve">Расшифровка стоимости работ</t>
  </si>
  <si>
    <t xml:space="preserve">Совушки кв.33</t>
  </si>
  <si>
    <t xml:space="preserve">Внутреннее благоустройство УДС по ул. Абрикосовая, пер. Природный в гр. ул.Празд и Лиловой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кв.33.1</t>
  </si>
  <si>
    <t xml:space="preserve"> УДС кв.33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Общие расходы на строительство</t>
  </si>
  <si>
    <t xml:space="preserve">Общее благоустройство</t>
  </si>
  <si>
    <t xml:space="preserve">Улично-дорожная сеть</t>
  </si>
  <si>
    <t xml:space="preserve">Дороги, проезды, остановки, освещение УДС</t>
  </si>
  <si>
    <t xml:space="preserve">Земляные работы УДС</t>
  </si>
  <si>
    <t xml:space="preserve">Вертикальная планировка</t>
  </si>
  <si>
    <t xml:space="preserve">м2</t>
  </si>
  <si>
    <t xml:space="preserve">Устройство насыпи с послойным уплотнением</t>
  </si>
  <si>
    <t xml:space="preserve">м3</t>
  </si>
  <si>
    <t xml:space="preserve">По согласованию с Заказчиком замена на местный грунт в местах с малой нагрузкой. Объем ориентировочный, требуется подтверждение исп. документацией</t>
  </si>
  <si>
    <t xml:space="preserve">Скальный грунт фр. 0-150 мм</t>
  </si>
  <si>
    <t xml:space="preserve">Выемка грунта механизированная с погрузкой в самосвалы и перевозкой до 1 км</t>
  </si>
  <si>
    <t xml:space="preserve">Объем ориентировочный, требуется подтверждение съемкой</t>
  </si>
  <si>
    <t xml:space="preserve">Устройство дорожной одежды на проезжей части</t>
  </si>
  <si>
    <t xml:space="preserve">Устройство основания из скального грунта с послойным уплотнением</t>
  </si>
  <si>
    <t xml:space="preserve">Тип 1 раздел АД3</t>
  </si>
  <si>
    <t xml:space="preserve">толщ. 560 мм</t>
  </si>
  <si>
    <t xml:space="preserve">Устройство щебеночного основания</t>
  </si>
  <si>
    <t xml:space="preserve">Щебень гранитный фр. 5-10 мм</t>
  </si>
  <si>
    <t xml:space="preserve">тн</t>
  </si>
  <si>
    <t xml:space="preserve">толщ. 100мм</t>
  </si>
  <si>
    <t xml:space="preserve">Устройство щебеночного основания по способу заклинки</t>
  </si>
  <si>
    <t xml:space="preserve">Щебень гранитный фр. 5-20 мм</t>
  </si>
  <si>
    <t xml:space="preserve">Щебень гранитный фр. 40-70 мм</t>
  </si>
  <si>
    <t xml:space="preserve">толщ. 210 мм</t>
  </si>
  <si>
    <t xml:space="preserve">Устройство щебеночного основания с пропиткой битумом</t>
  </si>
  <si>
    <t xml:space="preserve">Битум БНД 90/130</t>
  </si>
  <si>
    <t xml:space="preserve">расход 0,005тн/м2</t>
  </si>
  <si>
    <t xml:space="preserve">толщ. 80 мм</t>
  </si>
  <si>
    <t xml:space="preserve">Устройство верхнего слоя асфальтобетонного покрытия</t>
  </si>
  <si>
    <t xml:space="preserve">в т.ч. парковочные карманы в соответсвие со схемой</t>
  </si>
  <si>
    <t xml:space="preserve">Битум БНД 100/130</t>
  </si>
  <si>
    <t xml:space="preserve">Асфальтобетон горячий тип А16Вт</t>
  </si>
  <si>
    <t xml:space="preserve">толщ. 60 мм</t>
  </si>
  <si>
    <t xml:space="preserve">Установка камня бортового дорожного</t>
  </si>
  <si>
    <t xml:space="preserve">м.п.</t>
  </si>
  <si>
    <t xml:space="preserve">Доска сосна сорт третий 100х25 мм</t>
  </si>
  <si>
    <t xml:space="preserve">с учетом оборачиваемости 4 раза</t>
  </si>
  <si>
    <t xml:space="preserve">Кирпич керамический рядовой пустотелый КР-р-пу 250х120х65/1НФ/200/2,0/50</t>
  </si>
  <si>
    <t xml:space="preserve">шт</t>
  </si>
  <si>
    <t xml:space="preserve">в проекте отсут. принимаем толщ. 100 мм, ширина по узлу = бетонному замку</t>
  </si>
  <si>
    <t xml:space="preserve">Камни бортовые БР 100.30.15</t>
  </si>
  <si>
    <t xml:space="preserve">Бетон В15 F150 W4</t>
  </si>
  <si>
    <t xml:space="preserve">Устройство дорожной одежды на тротуарах, проездах, велодорожках</t>
  </si>
  <si>
    <t xml:space="preserve">Тип 2 раздел АД3</t>
  </si>
  <si>
    <t xml:space="preserve">Щебень гранитный фр. 20-40 мм</t>
  </si>
  <si>
    <t xml:space="preserve">толщ. 200 мм</t>
  </si>
  <si>
    <t xml:space="preserve">Укладка геотекстиля</t>
  </si>
  <si>
    <t xml:space="preserve">Геотекстиль иглопробивной термообработанный 250 г/м²</t>
  </si>
  <si>
    <t xml:space="preserve">Устройство покрытия из плитки бетонной</t>
  </si>
  <si>
    <t xml:space="preserve">Тип 2 раздел АД3
ФОТ включает в себя полный комплекс работ в т.ч. резка плитки и пр.</t>
  </si>
  <si>
    <t xml:space="preserve">Тротуарная плитка Квадрат 6К.8 500х500х80</t>
  </si>
  <si>
    <t xml:space="preserve">Отсев фр.0-5 мм</t>
  </si>
  <si>
    <t xml:space="preserve">монтажный слой толщ. 50 мм</t>
  </si>
  <si>
    <t xml:space="preserve">Установка камня бортового тротуарного </t>
  </si>
  <si>
    <t xml:space="preserve">толщ. 70 мм</t>
  </si>
  <si>
    <t xml:space="preserve">Камни бортовые БР 100.20.8</t>
  </si>
  <si>
    <t xml:space="preserve">Устройство основания под озеленение</t>
  </si>
  <si>
    <t xml:space="preserve">Устройство основания из растительного грунта</t>
  </si>
  <si>
    <t xml:space="preserve">Местный грунт</t>
  </si>
  <si>
    <t xml:space="preserve">*</t>
  </si>
  <si>
    <t xml:space="preserve">толщ. 150 мм</t>
  </si>
  <si>
    <t xml:space="preserve">Строительно-монтажные работы</t>
  </si>
  <si>
    <t xml:space="preserve">Подготовка территории строительства</t>
  </si>
  <si>
    <t xml:space="preserve">Временные проезды</t>
  </si>
  <si>
    <t xml:space="preserve">Устройство подстилающих слоев песчаных</t>
  </si>
  <si>
    <t xml:space="preserve">толщ. 100 мм</t>
  </si>
  <si>
    <t xml:space="preserve">Укладка дорожных плит</t>
  </si>
  <si>
    <t xml:space="preserve">Плита дорожная ПДН-14</t>
  </si>
  <si>
    <t xml:space="preserve">Внутреннее благоустройство</t>
  </si>
  <si>
    <t xml:space="preserve">Устройство покрытия террас</t>
  </si>
  <si>
    <t xml:space="preserve">под посевной газон</t>
  </si>
  <si>
    <t xml:space="preserve">толщ. 100 мм - основание под брусчатку; толщ. 30 мм - основание под посевной газон.</t>
  </si>
  <si>
    <t xml:space="preserve">Устройство покрытия из тротуарной плитки</t>
  </si>
  <si>
    <t xml:space="preserve">ФОТ включает в себя полный комплекс работ в т.ч. резка плитки и пр.</t>
  </si>
  <si>
    <t xml:space="preserve">Тротуарная плитка Квадрат Б.5.К.6 500х500х60</t>
  </si>
  <si>
    <t xml:space="preserve">цвет серый (может быть изм по решению Заказчика,уточнять при закупе)</t>
  </si>
  <si>
    <t xml:space="preserve">Укладка профилированной мембраны</t>
  </si>
  <si>
    <t xml:space="preserve">на ширину 1150 мм от здания и с заведением на высоту конструкции покрытия - 200мм  (см. АС2)</t>
  </si>
  <si>
    <t xml:space="preserve">Мембрана профилированная Planter Standart</t>
  </si>
  <si>
    <t xml:space="preserve">Прижимная планка Planter profile 80 мм</t>
  </si>
  <si>
    <t xml:space="preserve">Устройство разделительной прослойки из  геотекстиля</t>
  </si>
  <si>
    <t xml:space="preserve">под  посевной газон и под брусчатку</t>
  </si>
  <si>
    <t xml:space="preserve">Устройство спусков (ступеней)</t>
  </si>
  <si>
    <t xml:space="preserve">Устройство геотекстиля</t>
  </si>
  <si>
    <t xml:space="preserve">Спуски №1,2,3,4,5</t>
  </si>
  <si>
    <t xml:space="preserve">Устройство основания из отсева</t>
  </si>
  <si>
    <t xml:space="preserve">толщ.50мм</t>
  </si>
  <si>
    <t xml:space="preserve">заполнение полостей ступеней</t>
  </si>
  <si>
    <t xml:space="preserve">Спуски №1,2,3,4,5
ФОТ включает в себя полный комплекс работ в т.ч. резка плитки и пр.</t>
  </si>
  <si>
    <t xml:space="preserve">Тротуарная плитка Прямоугольник Б.5.П.8 600х300х80 цвет Шунгит</t>
  </si>
  <si>
    <t xml:space="preserve">тип 4.2</t>
  </si>
  <si>
    <t xml:space="preserve">Благоустройство двора (проезды, парковочные места, тротуары)</t>
  </si>
  <si>
    <t xml:space="preserve">Дорожная разметка</t>
  </si>
  <si>
    <t xml:space="preserve">Нанесение дорожной разметки</t>
  </si>
  <si>
    <t xml:space="preserve">знак инвалидное место, разметка границы парковки и разделительная линия на проезде</t>
  </si>
  <si>
    <t xml:space="preserve">Краска дорожная для разметки Highway</t>
  </si>
  <si>
    <t xml:space="preserve">кг</t>
  </si>
  <si>
    <t xml:space="preserve">Земляные работы</t>
  </si>
  <si>
    <t xml:space="preserve">Планировка грунта</t>
  </si>
  <si>
    <t xml:space="preserve">Выемка грунта с перевозкой в отвал</t>
  </si>
  <si>
    <t xml:space="preserve">На расстояние до 1 км. Объем ориентировочный, требуется подтверждение исп. документацией</t>
  </si>
  <si>
    <t xml:space="preserve">Монтаж дорожных знаков</t>
  </si>
  <si>
    <t xml:space="preserve">Знак 2.4 "Уступи дорогу"</t>
  </si>
  <si>
    <t xml:space="preserve">Знак 6.4 "Место стоянки"</t>
  </si>
  <si>
    <t xml:space="preserve">общая стойка со знаком 8.17</t>
  </si>
  <si>
    <t xml:space="preserve">Знак 8.17 "Инвалиды"</t>
  </si>
  <si>
    <t xml:space="preserve">общая стойка со знаком 6.4</t>
  </si>
  <si>
    <t xml:space="preserve">Стойка металлическая СКМ 2.4</t>
  </si>
  <si>
    <t xml:space="preserve">Труба стальная электросварная Ø203х4,0</t>
  </si>
  <si>
    <t xml:space="preserve">см. узел 1, лист 2</t>
  </si>
  <si>
    <t xml:space="preserve">Спортивная площадка</t>
  </si>
  <si>
    <t xml:space="preserve">Устройство щебеночного основания с расклинцовкой</t>
  </si>
  <si>
    <t xml:space="preserve">Тип 7, 7.1, 8</t>
  </si>
  <si>
    <t xml:space="preserve">Устройство основания из асфальтобетонного покрытия в один слой</t>
  </si>
  <si>
    <t xml:space="preserve">Асфальтобетон горячий плотный мелкозернистый тип Б марки II</t>
  </si>
  <si>
    <t xml:space="preserve">толщ. 50 мм</t>
  </si>
  <si>
    <t xml:space="preserve">Тактильные указатели</t>
  </si>
  <si>
    <t xml:space="preserve">Укладка тактильной плитки</t>
  </si>
  <si>
    <t xml:space="preserve">Тротуарная плитка тактильная "Диагональный риф" 300х300х50</t>
  </si>
  <si>
    <t xml:space="preserve">Тротуарная плитка тактильная "Прямой риф" 300х300х50</t>
  </si>
  <si>
    <t xml:space="preserve">Установка камня бортового</t>
  </si>
  <si>
    <t xml:space="preserve">тип К2.1; К2.2</t>
  </si>
  <si>
    <t xml:space="preserve">Камни бортовые БРШ 50.20.8</t>
  </si>
  <si>
    <t xml:space="preserve">Тип К1</t>
  </si>
  <si>
    <t xml:space="preserve">Установка контейнеров для сбора ТБО</t>
  </si>
  <si>
    <t xml:space="preserve">Устройство бетонного основания</t>
  </si>
  <si>
    <t xml:space="preserve">Бетон В15 F100 W6</t>
  </si>
  <si>
    <t xml:space="preserve">Установка мелко заглубленных контейнеров для сбора ТБО</t>
  </si>
  <si>
    <t xml:space="preserve">Мелко заглубленный конусный контейнер 3,5 м3</t>
  </si>
  <si>
    <t xml:space="preserve">заглубление на  450 мм</t>
  </si>
  <si>
    <t xml:space="preserve">Деревянная облицовка для мелкозаглубленного контейнера</t>
  </si>
  <si>
    <t xml:space="preserve">Разработка грунта экскаватором в отвал</t>
  </si>
  <si>
    <t xml:space="preserve">Обратная засыпка песком (отсевом)</t>
  </si>
  <si>
    <t xml:space="preserve">Устройство водоотводных лотков</t>
  </si>
  <si>
    <t xml:space="preserve">Установка водоотводных полимербетонных лотков</t>
  </si>
  <si>
    <t xml:space="preserve">в ФОТ включены крепежные материалы (болты анкерные, гайки)</t>
  </si>
  <si>
    <t xml:space="preserve">Лоток водоотводный бетонный ЛВ-15.21.26-Б-К14</t>
  </si>
  <si>
    <t xml:space="preserve">Заглушка торцевая стальная ЗЛВ-15.21.21-Б-ОС</t>
  </si>
  <si>
    <t xml:space="preserve">Решетка водоприемная щелевая чугунная РВ-15.20.50 ВЧ D400</t>
  </si>
  <si>
    <t xml:space="preserve">Бетон В15 F150 W6</t>
  </si>
  <si>
    <t xml:space="preserve">Пленка п/э 200мкр</t>
  </si>
  <si>
    <t xml:space="preserve">Лента стыковочная битумно-полимерная 50х8</t>
  </si>
  <si>
    <t xml:space="preserve">примыкание к бордюру</t>
  </si>
  <si>
    <t xml:space="preserve">Бетонитовый шнур 10х20</t>
  </si>
  <si>
    <t xml:space="preserve">примыкание к конструкции  покрытия</t>
  </si>
  <si>
    <t xml:space="preserve">Устройство основания вручную</t>
  </si>
  <si>
    <t xml:space="preserve">в т.ч. заполнение полости  между лотком и бордюром</t>
  </si>
  <si>
    <t xml:space="preserve">Устройство основания под газон</t>
  </si>
  <si>
    <t xml:space="preserve">Тип  12.1, 12.3</t>
  </si>
  <si>
    <t xml:space="preserve">Устройство основания под усиленный газон</t>
  </si>
  <si>
    <t xml:space="preserve">Тип 12.2, 12.4</t>
  </si>
  <si>
    <t xml:space="preserve">Устройство отмостки</t>
  </si>
  <si>
    <t xml:space="preserve">Устройство покрытия из гравия</t>
  </si>
  <si>
    <t xml:space="preserve">Тип 13</t>
  </si>
  <si>
    <t xml:space="preserve">Гравий горный мелкозернистый</t>
  </si>
  <si>
    <t xml:space="preserve">толщ. 50 мм на ширину 300 мм</t>
  </si>
  <si>
    <t xml:space="preserve">Устройство основания из щебня</t>
  </si>
  <si>
    <t xml:space="preserve">Щебень гранитный фр. 10-20 мм</t>
  </si>
  <si>
    <t xml:space="preserve">Устройство мембраны</t>
  </si>
  <si>
    <t xml:space="preserve">200 мм нахлест на задние+ 1 м от здания</t>
  </si>
  <si>
    <t xml:space="preserve">Замощение ходовых дорожек отмостки тротуарной плиткой</t>
  </si>
  <si>
    <t xml:space="preserve">Тип 13
ФОТ включает в себя полный комплекс работ в т.ч. резка плитки и пр.</t>
  </si>
  <si>
    <t xml:space="preserve">серая гладкая</t>
  </si>
  <si>
    <t xml:space="preserve">Устройство покрытия велодорожки</t>
  </si>
  <si>
    <t xml:space="preserve">Устройство основания из щебня с расклинцовкой</t>
  </si>
  <si>
    <t xml:space="preserve">Тип 5, 5.1</t>
  </si>
  <si>
    <t xml:space="preserve">тип 5  - 150 мм
тип 5.1 - 250 мм</t>
  </si>
  <si>
    <t xml:space="preserve">тип 5  - 150 мм
тип 5.1 - 340 мм</t>
  </si>
  <si>
    <t xml:space="preserve">Асфальтобетон горячий плотный мелкозернистый тип А марки I</t>
  </si>
  <si>
    <t xml:space="preserve">Устройство покрытия тротуара</t>
  </si>
  <si>
    <t xml:space="preserve">монтажный слой</t>
  </si>
  <si>
    <t xml:space="preserve">тип 6 - 100 мм;
тип 2.1, 4.1,3 - 300 мм;
тип 2, 4.2, 14, 15 - 150 мм</t>
  </si>
  <si>
    <t xml:space="preserve">Устройство щебеночного основания методом расклиновки </t>
  </si>
  <si>
    <t xml:space="preserve">тип 6 - 120 мм;
тип 2.1, 4.1,3 - 250 мм;
тип 2, 4.2, 14, 15 - 150 мм</t>
  </si>
  <si>
    <t xml:space="preserve">тип 6</t>
  </si>
  <si>
    <t xml:space="preserve">Гравий фр. 5-10</t>
  </si>
  <si>
    <t xml:space="preserve">Тротуарная плитка "Трио" 60 мм, цвет Степняк</t>
  </si>
  <si>
    <t xml:space="preserve">тип 2, 2.1, тип 15</t>
  </si>
  <si>
    <t xml:space="preserve">Тротуарная плитка "Старый Город" 60 мм, цвет Доломит</t>
  </si>
  <si>
    <t xml:space="preserve">Тип 3</t>
  </si>
  <si>
    <t xml:space="preserve">Тип 4.1, 4.2</t>
  </si>
  <si>
    <t xml:space="preserve">Устройство покрытия из тротуарной плитки мелкого формата</t>
  </si>
  <si>
    <t xml:space="preserve">Тротуарная плитка "Абрис", цвет Степняк</t>
  </si>
  <si>
    <t xml:space="preserve">Тип 14</t>
  </si>
  <si>
    <t xml:space="preserve">Устройство покрытий площадок</t>
  </si>
  <si>
    <t xml:space="preserve">Устройство покрытия детской площадки</t>
  </si>
  <si>
    <t xml:space="preserve">Устройство песчаного покрытия</t>
  </si>
  <si>
    <t xml:space="preserve">тип 5</t>
  </si>
  <si>
    <t xml:space="preserve">Песок</t>
  </si>
  <si>
    <t xml:space="preserve">толщ. 400 мм</t>
  </si>
  <si>
    <t xml:space="preserve">Устройство покрытий проездов </t>
  </si>
  <si>
    <t xml:space="preserve">Устройство покрытий проездов из асфальтобетона</t>
  </si>
  <si>
    <t xml:space="preserve">Тип 1</t>
  </si>
  <si>
    <t xml:space="preserve">толщ. 250 мм</t>
  </si>
  <si>
    <t xml:space="preserve">толщ. 340 мм</t>
  </si>
  <si>
    <t xml:space="preserve">Устройство нижнего слоя асфальтобетонного покрытия</t>
  </si>
  <si>
    <t xml:space="preserve">Асфальтобетон горячий плотный крупнозернистый тип В марки II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Манакова Эльмира Салават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0.00"/>
    <numFmt numFmtId="170" formatCode="0.0000&quot;тн/м2&quot;"/>
    <numFmt numFmtId="171" formatCode="0.0"/>
    <numFmt numFmtId="172" formatCode="0&quot; штук&quot;"/>
    <numFmt numFmtId="173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9" topLeftCell="A13" activePane="bottomLeft" state="frozen"/>
      <selection pane="topLeft" activeCell="A4" activeCellId="0" sqref="A4"/>
      <selection pane="bottomLeft" activeCell="M23" activeCellId="0" sqref="M23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9" min="8" style="1" width="12.49"/>
    <col collapsed="false" customWidth="true" hidden="false" outlineLevel="0" max="10" min="10" style="1" width="10.82"/>
    <col collapsed="false" customWidth="true" hidden="false" outlineLevel="0" max="11" min="11" style="1" width="7.99"/>
    <col collapsed="false" customWidth="true" hidden="false" outlineLevel="0" max="12" min="12" style="1" width="12.16"/>
    <col collapsed="false" customWidth="true" hidden="false" outlineLevel="0" max="13" min="13" style="1" width="9.65"/>
    <col collapsed="false" customWidth="true" hidden="false" outlineLevel="0" max="14" min="14" style="1" width="11.33"/>
    <col collapsed="false" customWidth="true" hidden="false" outlineLevel="0" max="15" min="15" style="1" width="12.82"/>
    <col collapsed="false" customWidth="true" hidden="false" outlineLevel="0" max="17" min="16" style="1" width="14.16"/>
    <col collapsed="false" customWidth="true" hidden="false" outlineLevel="0" max="18" min="18" style="1" width="15.99"/>
    <col collapsed="false" customWidth="true" hidden="false" outlineLevel="0" max="20" min="19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S4" s="3" t="s">
        <v>0</v>
      </c>
    </row>
    <row r="5" s="2" customFormat="true" ht="12.75" hidden="false" customHeight="true" outlineLevel="0" collapsed="false">
      <c r="S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2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/>
      <c r="J10" s="8" t="s">
        <v>13</v>
      </c>
      <c r="K10" s="8" t="s">
        <v>14</v>
      </c>
      <c r="L10" s="8" t="s">
        <v>15</v>
      </c>
      <c r="M10" s="8" t="s">
        <v>16</v>
      </c>
      <c r="N10" s="8"/>
      <c r="O10" s="8"/>
      <c r="P10" s="8" t="s">
        <v>17</v>
      </c>
      <c r="Q10" s="8"/>
      <c r="R10" s="8" t="s">
        <v>18</v>
      </c>
      <c r="S10" s="8" t="s">
        <v>19</v>
      </c>
      <c r="T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 t="s">
        <v>22</v>
      </c>
      <c r="J11" s="8"/>
      <c r="K11" s="8"/>
      <c r="L11" s="8"/>
      <c r="M11" s="8" t="s">
        <v>23</v>
      </c>
      <c r="N11" s="8" t="s">
        <v>24</v>
      </c>
      <c r="O11" s="8" t="s">
        <v>25</v>
      </c>
      <c r="P11" s="8" t="s">
        <v>23</v>
      </c>
      <c r="Q11" s="8" t="s">
        <v>24</v>
      </c>
      <c r="R11" s="8"/>
      <c r="S11" s="8"/>
      <c r="T11" s="8"/>
    </row>
    <row r="12" s="1" customFormat="true" ht="11.25" hidden="false" customHeight="true" outlineLevel="0" collapsed="false">
      <c r="A12" s="11" t="s">
        <v>26</v>
      </c>
      <c r="B12" s="11" t="s">
        <v>27</v>
      </c>
      <c r="C12" s="11" t="s">
        <v>28</v>
      </c>
      <c r="D12" s="11" t="s">
        <v>29</v>
      </c>
      <c r="E12" s="11" t="s">
        <v>30</v>
      </c>
      <c r="F12" s="11" t="s">
        <v>31</v>
      </c>
      <c r="G12" s="11" t="s">
        <v>32</v>
      </c>
      <c r="H12" s="11" t="s">
        <v>33</v>
      </c>
      <c r="I12" s="11" t="s">
        <v>34</v>
      </c>
      <c r="J12" s="11" t="s">
        <v>35</v>
      </c>
      <c r="K12" s="11" t="s">
        <v>36</v>
      </c>
      <c r="L12" s="11" t="s">
        <v>37</v>
      </c>
      <c r="M12" s="11" t="s">
        <v>38</v>
      </c>
      <c r="N12" s="11" t="s">
        <v>39</v>
      </c>
      <c r="O12" s="11" t="s">
        <v>40</v>
      </c>
      <c r="P12" s="11" t="s">
        <v>41</v>
      </c>
      <c r="Q12" s="11" t="s">
        <v>42</v>
      </c>
      <c r="R12" s="11" t="s">
        <v>43</v>
      </c>
      <c r="S12" s="11" t="s">
        <v>44</v>
      </c>
      <c r="T12" s="11" t="s">
        <v>45</v>
      </c>
    </row>
    <row r="13" s="1" customFormat="true" ht="12" hidden="false" customHeight="true" outlineLevel="1" collapsed="false">
      <c r="A13" s="12"/>
      <c r="B13" s="13" t="s">
        <v>46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6"/>
      <c r="N13" s="16"/>
      <c r="O13" s="16"/>
      <c r="P13" s="16" t="n">
        <f aca="false">ROUND(P19+P21+P22+P24+P27+P28+P30+P31+P33+P34+P35+P37+P38+P39+P41+P42+P43+P45+P46+P47+P48+P49+P50+P53+P54+P55+P57+P58+P60+P61+P62+P64+P65+P66+P67+P68+P69+P72+P73,2)</f>
        <v>0</v>
      </c>
      <c r="Q13" s="16" t="n">
        <f aca="false">ROUND(Q19+Q21+Q22+Q24+Q27+Q28+Q30+Q31+Q33+Q34+Q35+Q37+Q38+Q39+Q41+Q42+Q43+Q45+Q46+Q47+Q48+Q49+Q50+Q53+Q54+Q55+Q57+Q58+Q60+Q61+Q62+Q64+Q65+Q66+Q67+Q68+Q69+Q72+Q73,2)</f>
        <v>0</v>
      </c>
      <c r="R13" s="16" t="n">
        <f aca="false">ROUND(R19+R21+R22+R24+R27+R28+R30+R31+R33+R34+R35+R37+R38+R39+R41+R42+R43+R45+R46+R47+R48+R49+R50+R53+R54+R55+R57+R58+R60+R61+R62+R64+R65+R66+R67+R68+R69+R72+R73,2)</f>
        <v>0</v>
      </c>
      <c r="S13" s="15"/>
      <c r="T13" s="15"/>
    </row>
    <row r="14" s="1" customFormat="true" ht="12" hidden="false" customHeight="true" outlineLevel="2" collapsed="false">
      <c r="A14" s="12"/>
      <c r="B14" s="13" t="s">
        <v>47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6"/>
      <c r="N14" s="16"/>
      <c r="O14" s="16"/>
      <c r="P14" s="16" t="n">
        <f aca="false">ROUND(P19+P21+P22+P24+P27+P28+P30+P31+P33+P34+P35+P37+P38+P39+P41+P42+P43+P45+P46+P47+P48+P49+P50+P53+P54+P55+P57+P58+P60+P61+P62+P64+P65+P66+P67+P68+P69+P72+P73,2)</f>
        <v>0</v>
      </c>
      <c r="Q14" s="16" t="n">
        <f aca="false">ROUND(Q19+Q21+Q22+Q24+Q27+Q28+Q30+Q31+Q33+Q34+Q35+Q37+Q38+Q39+Q41+Q42+Q43+Q45+Q46+Q47+Q48+Q49+Q50+Q53+Q54+Q55+Q57+Q58+Q60+Q61+Q62+Q64+Q65+Q66+Q67+Q68+Q69+Q72+Q73,2)</f>
        <v>0</v>
      </c>
      <c r="R14" s="16" t="n">
        <f aca="false">ROUND(R19+R21+R22+R24+R27+R28+R30+R31+R33+R34+R35+R37+R38+R39+R41+R42+R43+R45+R46+R47+R48+R49+R50+R53+R54+R55+R57+R58+R60+R61+R62+R64+R65+R66+R67+R68+R69+R72+R73,2)</f>
        <v>0</v>
      </c>
      <c r="S14" s="15"/>
      <c r="T14" s="15"/>
    </row>
    <row r="15" s="1" customFormat="true" ht="12" hidden="false" customHeight="true" outlineLevel="3" collapsed="false">
      <c r="A15" s="12"/>
      <c r="B15" s="13" t="s">
        <v>48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6"/>
      <c r="N15" s="16"/>
      <c r="O15" s="16"/>
      <c r="P15" s="16" t="n">
        <f aca="false">ROUND(P19+P21+P22+P24+P27+P28+P30+P31+P33+P34+P35+P37+P38+P39+P41+P42+P43+P45+P46+P47+P48+P49+P50+P53+P54+P55+P57+P58+P60+P61+P62+P64+P65+P66+P67+P68+P69+P72+P73,2)</f>
        <v>0</v>
      </c>
      <c r="Q15" s="16" t="n">
        <f aca="false">ROUND(Q19+Q21+Q22+Q24+Q27+Q28+Q30+Q31+Q33+Q34+Q35+Q37+Q38+Q39+Q41+Q42+Q43+Q45+Q46+Q47+Q48+Q49+Q50+Q53+Q54+Q55+Q57+Q58+Q60+Q61+Q62+Q64+Q65+Q66+Q67+Q68+Q69+Q72+Q73,2)</f>
        <v>0</v>
      </c>
      <c r="R15" s="16" t="n">
        <f aca="false">ROUND(R19+R21+R22+R24+R27+R28+R30+R31+R33+R34+R35+R37+R38+R39+R41+R42+R43+R45+R46+R47+R48+R49+R50+R53+R54+R55+R57+R58+R60+R61+R62+R64+R65+R66+R67+R68+R69+R72+R73,2)</f>
        <v>0</v>
      </c>
      <c r="S15" s="15"/>
      <c r="T15" s="15"/>
    </row>
    <row r="16" s="1" customFormat="true" ht="12" hidden="false" customHeight="true" outlineLevel="4" collapsed="false">
      <c r="A16" s="12"/>
      <c r="B16" s="13" t="s">
        <v>49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6"/>
      <c r="N16" s="16"/>
      <c r="O16" s="16"/>
      <c r="P16" s="16" t="n">
        <f aca="false">ROUND(P19+P21+P22+P24+P27+P28+P30+P31+P33+P34+P35+P37+P38+P39+P41+P42+P43+P45+P46+P47+P48+P49+P50+P53+P54+P55+P57+P58+P60+P61+P62+P64+P65+P66+P67+P68+P69+P72+P73,2)</f>
        <v>0</v>
      </c>
      <c r="Q16" s="16" t="n">
        <f aca="false">ROUND(Q19+Q21+Q22+Q24+Q27+Q28+Q30+Q31+Q33+Q34+Q35+Q37+Q38+Q39+Q41+Q42+Q43+Q45+Q46+Q47+Q48+Q49+Q50+Q53+Q54+Q55+Q57+Q58+Q60+Q61+Q62+Q64+Q65+Q66+Q67+Q68+Q69+Q72+Q73,2)</f>
        <v>0</v>
      </c>
      <c r="R16" s="16" t="n">
        <f aca="false">ROUND(R19+R21+R22+R24+R27+R28+R30+R31+R33+R34+R35+R37+R38+R39+R41+R42+R43+R45+R46+R47+R48+R49+R50+R53+R54+R55+R57+R58+R60+R61+R62+R64+R65+R66+R67+R68+R69+R72+R73,2)</f>
        <v>0</v>
      </c>
      <c r="S16" s="15"/>
      <c r="T16" s="15"/>
    </row>
    <row r="17" s="1" customFormat="true" ht="12" hidden="false" customHeight="true" outlineLevel="5" collapsed="false">
      <c r="A17" s="12"/>
      <c r="B17" s="13" t="s">
        <v>50</v>
      </c>
      <c r="C17" s="14"/>
      <c r="D17" s="14"/>
      <c r="E17" s="14"/>
      <c r="F17" s="14"/>
      <c r="G17" s="14"/>
      <c r="H17" s="15"/>
      <c r="I17" s="15"/>
      <c r="J17" s="15"/>
      <c r="K17" s="15"/>
      <c r="L17" s="15"/>
      <c r="M17" s="16"/>
      <c r="N17" s="16"/>
      <c r="O17" s="16"/>
      <c r="P17" s="16" t="n">
        <f aca="false">ROUND(P19+P21+P22+P24,2)</f>
        <v>0</v>
      </c>
      <c r="Q17" s="16" t="n">
        <f aca="false">ROUND(Q19+Q21+Q22+Q24,2)</f>
        <v>0</v>
      </c>
      <c r="R17" s="16" t="n">
        <f aca="false">ROUND(R19+R21+R22+R24,2)</f>
        <v>0</v>
      </c>
      <c r="S17" s="15"/>
      <c r="T17" s="15"/>
    </row>
    <row r="18" s="25" customFormat="true" ht="11.25" hidden="false" customHeight="true" outlineLevel="6" collapsed="false">
      <c r="A18" s="17" t="n">
        <v>1</v>
      </c>
      <c r="B18" s="18" t="s">
        <v>51</v>
      </c>
      <c r="C18" s="19" t="s">
        <v>52</v>
      </c>
      <c r="D18" s="19"/>
      <c r="E18" s="19"/>
      <c r="F18" s="19"/>
      <c r="G18" s="19"/>
      <c r="H18" s="20"/>
      <c r="I18" s="21" t="n">
        <v>2098.435</v>
      </c>
      <c r="J18" s="21" t="n">
        <v>2098.435</v>
      </c>
      <c r="K18" s="20"/>
      <c r="L18" s="20" t="n">
        <f aca="false">L19</f>
        <v>2098.435</v>
      </c>
      <c r="M18" s="22"/>
      <c r="N18" s="22"/>
      <c r="O18" s="22" t="n">
        <f aca="false">ROUND(R18/L18,2)</f>
        <v>0</v>
      </c>
      <c r="P18" s="22" t="n">
        <f aca="false">ROUND(P19,2)</f>
        <v>0</v>
      </c>
      <c r="Q18" s="22" t="n">
        <f aca="false">ROUND(Q19,2)</f>
        <v>0</v>
      </c>
      <c r="R18" s="22" t="n">
        <f aca="false">ROUND(R19,2)</f>
        <v>0</v>
      </c>
      <c r="S18" s="23"/>
      <c r="T18" s="24"/>
    </row>
    <row r="19" s="35" customFormat="true" ht="11.25" hidden="false" customHeight="true" outlineLevel="7" collapsed="false">
      <c r="A19" s="26"/>
      <c r="B19" s="27" t="s">
        <v>23</v>
      </c>
      <c r="C19" s="28" t="s">
        <v>52</v>
      </c>
      <c r="D19" s="28"/>
      <c r="E19" s="28"/>
      <c r="F19" s="28"/>
      <c r="G19" s="28"/>
      <c r="H19" s="29"/>
      <c r="I19" s="30" t="n">
        <v>2098.435</v>
      </c>
      <c r="J19" s="30" t="n">
        <f aca="false">H19+I19</f>
        <v>2098.435</v>
      </c>
      <c r="K19" s="31" t="n">
        <v>1</v>
      </c>
      <c r="L19" s="29" t="n">
        <f aca="false">ROUND(J19*K19,3)</f>
        <v>2098.435</v>
      </c>
      <c r="M19" s="32"/>
      <c r="N19" s="32"/>
      <c r="O19" s="33" t="n">
        <f aca="false">ROUND(N19+M19,2)</f>
        <v>0</v>
      </c>
      <c r="P19" s="33" t="n">
        <f aca="false">ROUND(J19*M19,2)</f>
        <v>0</v>
      </c>
      <c r="Q19" s="33" t="n">
        <f aca="false">ROUND(L19*N19,2)</f>
        <v>0</v>
      </c>
      <c r="R19" s="33" t="n">
        <f aca="false">ROUND(Q19+P19,2)</f>
        <v>0</v>
      </c>
      <c r="S19" s="29"/>
      <c r="T19" s="34"/>
    </row>
    <row r="20" s="25" customFormat="true" ht="50.25" hidden="false" customHeight="true" outlineLevel="6" collapsed="false">
      <c r="A20" s="17" t="n">
        <v>2</v>
      </c>
      <c r="B20" s="18" t="s">
        <v>53</v>
      </c>
      <c r="C20" s="19" t="s">
        <v>54</v>
      </c>
      <c r="D20" s="19"/>
      <c r="E20" s="19"/>
      <c r="F20" s="19"/>
      <c r="G20" s="19"/>
      <c r="H20" s="20"/>
      <c r="I20" s="36" t="n">
        <v>870.283</v>
      </c>
      <c r="J20" s="36" t="n">
        <v>870.283</v>
      </c>
      <c r="K20" s="20"/>
      <c r="L20" s="20" t="n">
        <f aca="false">L21</f>
        <v>870.283</v>
      </c>
      <c r="M20" s="37"/>
      <c r="N20" s="37"/>
      <c r="O20" s="22" t="n">
        <f aca="false">ROUND(R20/L20,2)</f>
        <v>0</v>
      </c>
      <c r="P20" s="22" t="n">
        <f aca="false">ROUND(P21+P22,2)</f>
        <v>0</v>
      </c>
      <c r="Q20" s="22" t="n">
        <f aca="false">ROUND(Q21+Q22,2)</f>
        <v>0</v>
      </c>
      <c r="R20" s="22" t="n">
        <f aca="false">ROUND(R21+R22,2)</f>
        <v>0</v>
      </c>
      <c r="S20" s="23" t="s">
        <v>55</v>
      </c>
      <c r="T20" s="24"/>
    </row>
    <row r="21" s="35" customFormat="true" ht="11.25" hidden="false" customHeight="true" outlineLevel="7" collapsed="false">
      <c r="A21" s="26"/>
      <c r="B21" s="27" t="s">
        <v>23</v>
      </c>
      <c r="C21" s="28" t="s">
        <v>54</v>
      </c>
      <c r="D21" s="28"/>
      <c r="E21" s="28"/>
      <c r="F21" s="28"/>
      <c r="G21" s="28"/>
      <c r="H21" s="29"/>
      <c r="I21" s="31" t="n">
        <v>870.283</v>
      </c>
      <c r="J21" s="31" t="n">
        <f aca="false">H21+I21</f>
        <v>870.283</v>
      </c>
      <c r="K21" s="31" t="n">
        <v>1</v>
      </c>
      <c r="L21" s="29" t="n">
        <f aca="false">ROUND(J21*K21,3)</f>
        <v>870.283</v>
      </c>
      <c r="M21" s="32"/>
      <c r="N21" s="32"/>
      <c r="O21" s="33" t="n">
        <f aca="false">ROUND(N21+M21,2)</f>
        <v>0</v>
      </c>
      <c r="P21" s="33" t="n">
        <f aca="false">ROUND(J21*M21,2)</f>
        <v>0</v>
      </c>
      <c r="Q21" s="33" t="n">
        <f aca="false">ROUND(L21*N21,2)</f>
        <v>0</v>
      </c>
      <c r="R21" s="33" t="n">
        <f aca="false">ROUND(Q21+P21,2)</f>
        <v>0</v>
      </c>
      <c r="S21" s="29"/>
      <c r="T21" s="34"/>
    </row>
    <row r="22" s="1" customFormat="true" ht="11.25" hidden="false" customHeight="true" outlineLevel="7" collapsed="false">
      <c r="A22" s="38"/>
      <c r="B22" s="39" t="s">
        <v>56</v>
      </c>
      <c r="C22" s="40" t="s">
        <v>54</v>
      </c>
      <c r="D22" s="40"/>
      <c r="E22" s="40"/>
      <c r="F22" s="40"/>
      <c r="G22" s="40"/>
      <c r="H22" s="41"/>
      <c r="I22" s="42" t="n">
        <v>870.283</v>
      </c>
      <c r="J22" s="42" t="n">
        <f aca="false">H22+I22</f>
        <v>870.283</v>
      </c>
      <c r="K22" s="43" t="n">
        <v>1.23</v>
      </c>
      <c r="L22" s="41" t="n">
        <f aca="false">ROUND(J22*K22,3)</f>
        <v>1070.448</v>
      </c>
      <c r="M22" s="44"/>
      <c r="N22" s="44"/>
      <c r="O22" s="45" t="n">
        <f aca="false">ROUND(N22+M22,2)</f>
        <v>0</v>
      </c>
      <c r="P22" s="45" t="n">
        <f aca="false">ROUND(J22*M22,2)</f>
        <v>0</v>
      </c>
      <c r="Q22" s="45" t="n">
        <f aca="false">ROUND(L22*N22,2)</f>
        <v>0</v>
      </c>
      <c r="R22" s="45" t="n">
        <f aca="false">ROUND(Q22+P22,2)</f>
        <v>0</v>
      </c>
      <c r="S22" s="46"/>
      <c r="T22" s="47"/>
    </row>
    <row r="23" s="25" customFormat="true" ht="21" hidden="false" customHeight="true" outlineLevel="6" collapsed="false">
      <c r="A23" s="17" t="n">
        <v>3</v>
      </c>
      <c r="B23" s="18" t="s">
        <v>57</v>
      </c>
      <c r="C23" s="19" t="s">
        <v>54</v>
      </c>
      <c r="D23" s="19"/>
      <c r="E23" s="19"/>
      <c r="F23" s="19"/>
      <c r="G23" s="19"/>
      <c r="H23" s="20"/>
      <c r="I23" s="21" t="n">
        <v>1150.421</v>
      </c>
      <c r="J23" s="21" t="n">
        <v>1150.421</v>
      </c>
      <c r="K23" s="20"/>
      <c r="L23" s="20" t="n">
        <f aca="false">L24</f>
        <v>1150.421</v>
      </c>
      <c r="M23" s="37"/>
      <c r="N23" s="37"/>
      <c r="O23" s="22" t="n">
        <f aca="false">ROUND(R23/L23,2)</f>
        <v>0</v>
      </c>
      <c r="P23" s="22" t="n">
        <f aca="false">ROUND(P24,2)</f>
        <v>0</v>
      </c>
      <c r="Q23" s="22" t="n">
        <f aca="false">ROUND(Q24,2)</f>
        <v>0</v>
      </c>
      <c r="R23" s="22" t="n">
        <f aca="false">ROUND(R24,2)</f>
        <v>0</v>
      </c>
      <c r="S23" s="23" t="s">
        <v>58</v>
      </c>
      <c r="T23" s="24"/>
    </row>
    <row r="24" s="35" customFormat="true" ht="11.25" hidden="false" customHeight="true" outlineLevel="7" collapsed="false">
      <c r="A24" s="26"/>
      <c r="B24" s="27" t="s">
        <v>23</v>
      </c>
      <c r="C24" s="28" t="s">
        <v>54</v>
      </c>
      <c r="D24" s="28"/>
      <c r="E24" s="28"/>
      <c r="F24" s="28"/>
      <c r="G24" s="28"/>
      <c r="H24" s="29"/>
      <c r="I24" s="30" t="n">
        <v>1150.421</v>
      </c>
      <c r="J24" s="30" t="n">
        <f aca="false">H24+I24</f>
        <v>1150.421</v>
      </c>
      <c r="K24" s="31" t="n">
        <v>1</v>
      </c>
      <c r="L24" s="29" t="n">
        <f aca="false">ROUND(J24*K24,3)</f>
        <v>1150.421</v>
      </c>
      <c r="M24" s="32"/>
      <c r="N24" s="32"/>
      <c r="O24" s="33" t="n">
        <f aca="false">ROUND(N24+M24,2)</f>
        <v>0</v>
      </c>
      <c r="P24" s="33" t="n">
        <f aca="false">ROUND(J24*M24,2)</f>
        <v>0</v>
      </c>
      <c r="Q24" s="33" t="n">
        <f aca="false">ROUND(L24*N24,2)</f>
        <v>0</v>
      </c>
      <c r="R24" s="33" t="n">
        <f aca="false">ROUND(Q24+P24,2)</f>
        <v>0</v>
      </c>
      <c r="S24" s="29"/>
      <c r="T24" s="34"/>
    </row>
    <row r="25" s="1" customFormat="true" ht="12" hidden="false" customHeight="true" outlineLevel="5" collapsed="false">
      <c r="A25" s="12"/>
      <c r="B25" s="13" t="s">
        <v>59</v>
      </c>
      <c r="C25" s="14"/>
      <c r="D25" s="14"/>
      <c r="E25" s="14"/>
      <c r="F25" s="14"/>
      <c r="G25" s="14"/>
      <c r="H25" s="15"/>
      <c r="I25" s="15"/>
      <c r="J25" s="15"/>
      <c r="K25" s="15"/>
      <c r="L25" s="15"/>
      <c r="M25" s="48"/>
      <c r="N25" s="48"/>
      <c r="O25" s="16"/>
      <c r="P25" s="16" t="n">
        <f aca="false">ROUND(P27+P28+P30+P31+P33+P34+P35+P37+P38+P39+P41+P42+P43+P45+P46+P47+P48+P49+P50,2)</f>
        <v>0</v>
      </c>
      <c r="Q25" s="16" t="n">
        <f aca="false">ROUND(Q27+Q28+Q30+Q31+Q33+Q34+Q35+Q37+Q38+Q39+Q41+Q42+Q43+Q45+Q46+Q47+Q48+Q49+Q50,2)</f>
        <v>0</v>
      </c>
      <c r="R25" s="16" t="n">
        <f aca="false">ROUND(R27+R28+R30+R31+R33+R34+R35+R37+R38+R39+R41+R42+R43+R45+R46+R47+R48+R49+R50,2)</f>
        <v>0</v>
      </c>
      <c r="S25" s="15"/>
      <c r="T25" s="49"/>
    </row>
    <row r="26" s="25" customFormat="true" ht="21" hidden="false" customHeight="true" outlineLevel="6" collapsed="false">
      <c r="A26" s="17" t="n">
        <v>4</v>
      </c>
      <c r="B26" s="18" t="s">
        <v>60</v>
      </c>
      <c r="C26" s="19" t="s">
        <v>54</v>
      </c>
      <c r="D26" s="19"/>
      <c r="E26" s="19"/>
      <c r="F26" s="19"/>
      <c r="G26" s="19"/>
      <c r="H26" s="20"/>
      <c r="I26" s="36" t="n">
        <v>911.165</v>
      </c>
      <c r="J26" s="36" t="n">
        <v>911.165</v>
      </c>
      <c r="K26" s="20"/>
      <c r="L26" s="20" t="n">
        <f aca="false">L27</f>
        <v>911.165</v>
      </c>
      <c r="M26" s="37"/>
      <c r="N26" s="37"/>
      <c r="O26" s="22" t="n">
        <f aca="false">ROUND(R26/L26,2)</f>
        <v>0</v>
      </c>
      <c r="P26" s="22" t="n">
        <f aca="false">ROUND(P27+P28,2)</f>
        <v>0</v>
      </c>
      <c r="Q26" s="22" t="n">
        <f aca="false">ROUND(Q27+Q28,2)</f>
        <v>0</v>
      </c>
      <c r="R26" s="22" t="n">
        <f aca="false">ROUND(R27+R28,2)</f>
        <v>0</v>
      </c>
      <c r="S26" s="23" t="s">
        <v>61</v>
      </c>
      <c r="T26" s="24"/>
    </row>
    <row r="27" s="35" customFormat="true" ht="11.25" hidden="false" customHeight="true" outlineLevel="7" collapsed="false">
      <c r="A27" s="26"/>
      <c r="B27" s="27" t="s">
        <v>23</v>
      </c>
      <c r="C27" s="28" t="s">
        <v>54</v>
      </c>
      <c r="D27" s="28"/>
      <c r="E27" s="28"/>
      <c r="F27" s="28"/>
      <c r="G27" s="28"/>
      <c r="H27" s="29"/>
      <c r="I27" s="31" t="n">
        <v>911.165</v>
      </c>
      <c r="J27" s="31" t="n">
        <f aca="false">H27+I27</f>
        <v>911.165</v>
      </c>
      <c r="K27" s="31" t="n">
        <v>1</v>
      </c>
      <c r="L27" s="29" t="n">
        <f aca="false">ROUND(J27*K27,3)</f>
        <v>911.165</v>
      </c>
      <c r="M27" s="32"/>
      <c r="N27" s="32"/>
      <c r="O27" s="33" t="n">
        <f aca="false">ROUND(N27+M27,2)</f>
        <v>0</v>
      </c>
      <c r="P27" s="33" t="n">
        <f aca="false">ROUND(J27*M27,2)</f>
        <v>0</v>
      </c>
      <c r="Q27" s="33" t="n">
        <f aca="false">ROUND(L27*N27,2)</f>
        <v>0</v>
      </c>
      <c r="R27" s="33" t="n">
        <f aca="false">ROUND(Q27+P27,2)</f>
        <v>0</v>
      </c>
      <c r="S27" s="29"/>
      <c r="T27" s="34"/>
    </row>
    <row r="28" s="1" customFormat="true" ht="11.25" hidden="false" customHeight="true" outlineLevel="7" collapsed="false">
      <c r="A28" s="38"/>
      <c r="B28" s="39" t="s">
        <v>56</v>
      </c>
      <c r="C28" s="40" t="s">
        <v>54</v>
      </c>
      <c r="D28" s="40"/>
      <c r="E28" s="40"/>
      <c r="F28" s="40"/>
      <c r="G28" s="40"/>
      <c r="H28" s="41"/>
      <c r="I28" s="42" t="n">
        <v>911.165</v>
      </c>
      <c r="J28" s="42" t="n">
        <f aca="false">H28+I28</f>
        <v>911.165</v>
      </c>
      <c r="K28" s="43" t="n">
        <v>1.23</v>
      </c>
      <c r="L28" s="41" t="n">
        <f aca="false">ROUND(J28*K28,3)</f>
        <v>1120.733</v>
      </c>
      <c r="M28" s="44"/>
      <c r="N28" s="44"/>
      <c r="O28" s="45" t="n">
        <f aca="false">ROUND(N28+M28,2)</f>
        <v>0</v>
      </c>
      <c r="P28" s="45" t="n">
        <f aca="false">ROUND(J28*M28,2)</f>
        <v>0</v>
      </c>
      <c r="Q28" s="45" t="n">
        <f aca="false">ROUND(L28*N28,2)</f>
        <v>0</v>
      </c>
      <c r="R28" s="45" t="n">
        <f aca="false">ROUND(Q28+P28,2)</f>
        <v>0</v>
      </c>
      <c r="S28" s="46" t="s">
        <v>62</v>
      </c>
      <c r="T28" s="47"/>
    </row>
    <row r="29" s="25" customFormat="true" ht="11.25" hidden="false" customHeight="true" outlineLevel="6" collapsed="false">
      <c r="A29" s="17" t="n">
        <v>5</v>
      </c>
      <c r="B29" s="18" t="s">
        <v>63</v>
      </c>
      <c r="C29" s="19" t="s">
        <v>54</v>
      </c>
      <c r="D29" s="19"/>
      <c r="E29" s="19"/>
      <c r="F29" s="19"/>
      <c r="G29" s="19"/>
      <c r="H29" s="20"/>
      <c r="I29" s="36" t="n">
        <v>162.708</v>
      </c>
      <c r="J29" s="36" t="n">
        <v>162.708</v>
      </c>
      <c r="K29" s="20"/>
      <c r="L29" s="20" t="n">
        <f aca="false">L30</f>
        <v>162.708</v>
      </c>
      <c r="M29" s="37"/>
      <c r="N29" s="37"/>
      <c r="O29" s="22" t="n">
        <f aca="false">ROUND(R29/L29,2)</f>
        <v>0</v>
      </c>
      <c r="P29" s="22" t="n">
        <f aca="false">ROUND(P30+P31,2)</f>
        <v>0</v>
      </c>
      <c r="Q29" s="22" t="n">
        <f aca="false">ROUND(Q30+Q31,2)</f>
        <v>0</v>
      </c>
      <c r="R29" s="22" t="n">
        <f aca="false">ROUND(R30+R31,2)</f>
        <v>0</v>
      </c>
      <c r="S29" s="23" t="s">
        <v>61</v>
      </c>
      <c r="T29" s="24"/>
    </row>
    <row r="30" s="35" customFormat="true" ht="11.25" hidden="false" customHeight="true" outlineLevel="7" collapsed="false">
      <c r="A30" s="26"/>
      <c r="B30" s="27" t="s">
        <v>23</v>
      </c>
      <c r="C30" s="28" t="s">
        <v>54</v>
      </c>
      <c r="D30" s="28"/>
      <c r="E30" s="28"/>
      <c r="F30" s="28"/>
      <c r="G30" s="28"/>
      <c r="H30" s="29"/>
      <c r="I30" s="31" t="n">
        <v>162.708</v>
      </c>
      <c r="J30" s="31" t="n">
        <f aca="false">H30+I30</f>
        <v>162.708</v>
      </c>
      <c r="K30" s="31" t="n">
        <v>1</v>
      </c>
      <c r="L30" s="29" t="n">
        <f aca="false">ROUND(J30*K30,3)</f>
        <v>162.708</v>
      </c>
      <c r="M30" s="32"/>
      <c r="N30" s="32"/>
      <c r="O30" s="33" t="n">
        <f aca="false">ROUND(N30+M30,2)</f>
        <v>0</v>
      </c>
      <c r="P30" s="33" t="n">
        <f aca="false">ROUND(J30*M30,2)</f>
        <v>0</v>
      </c>
      <c r="Q30" s="33" t="n">
        <f aca="false">ROUND(L30*N30,2)</f>
        <v>0</v>
      </c>
      <c r="R30" s="33" t="n">
        <f aca="false">ROUND(Q30+P30,2)</f>
        <v>0</v>
      </c>
      <c r="S30" s="29"/>
      <c r="T30" s="34"/>
    </row>
    <row r="31" s="1" customFormat="true" ht="11.25" hidden="false" customHeight="true" outlineLevel="7" collapsed="false">
      <c r="A31" s="38"/>
      <c r="B31" s="39" t="s">
        <v>64</v>
      </c>
      <c r="C31" s="40" t="s">
        <v>65</v>
      </c>
      <c r="D31" s="40"/>
      <c r="E31" s="40"/>
      <c r="F31" s="40"/>
      <c r="G31" s="40"/>
      <c r="H31" s="41"/>
      <c r="I31" s="42" t="n">
        <v>227.791</v>
      </c>
      <c r="J31" s="42" t="n">
        <f aca="false">H31+I31</f>
        <v>227.791</v>
      </c>
      <c r="K31" s="43" t="n">
        <v>1.23</v>
      </c>
      <c r="L31" s="41" t="n">
        <f aca="false">ROUND(J31*K31,3)</f>
        <v>280.183</v>
      </c>
      <c r="M31" s="44"/>
      <c r="N31" s="44"/>
      <c r="O31" s="45" t="n">
        <f aca="false">ROUND(N31+M31,2)</f>
        <v>0</v>
      </c>
      <c r="P31" s="45" t="n">
        <f aca="false">ROUND(J31*M31,2)</f>
        <v>0</v>
      </c>
      <c r="Q31" s="45" t="n">
        <f aca="false">ROUND(L31*N31,2)</f>
        <v>0</v>
      </c>
      <c r="R31" s="45" t="n">
        <f aca="false">ROUND(Q31+P31,2)</f>
        <v>0</v>
      </c>
      <c r="S31" s="46" t="s">
        <v>66</v>
      </c>
      <c r="T31" s="47"/>
    </row>
    <row r="32" s="25" customFormat="true" ht="21" hidden="false" customHeight="true" outlineLevel="6" collapsed="false">
      <c r="A32" s="17" t="n">
        <v>6</v>
      </c>
      <c r="B32" s="18" t="s">
        <v>67</v>
      </c>
      <c r="C32" s="19" t="s">
        <v>54</v>
      </c>
      <c r="D32" s="19"/>
      <c r="E32" s="19"/>
      <c r="F32" s="19"/>
      <c r="G32" s="19"/>
      <c r="H32" s="20"/>
      <c r="I32" s="36" t="n">
        <v>341.687</v>
      </c>
      <c r="J32" s="36" t="n">
        <v>341.687</v>
      </c>
      <c r="K32" s="20"/>
      <c r="L32" s="20" t="n">
        <f aca="false">L33</f>
        <v>341.687</v>
      </c>
      <c r="M32" s="37"/>
      <c r="N32" s="37"/>
      <c r="O32" s="22" t="n">
        <f aca="false">ROUND(R32/L32,2)</f>
        <v>0</v>
      </c>
      <c r="P32" s="22" t="n">
        <f aca="false">ROUND(P33+P34+P35,2)</f>
        <v>0</v>
      </c>
      <c r="Q32" s="22" t="n">
        <f aca="false">ROUND(Q33+Q34+Q35,2)</f>
        <v>0</v>
      </c>
      <c r="R32" s="22" t="n">
        <f aca="false">ROUND(R33+R34+R35,2)</f>
        <v>0</v>
      </c>
      <c r="S32" s="23" t="s">
        <v>61</v>
      </c>
      <c r="T32" s="24"/>
    </row>
    <row r="33" s="35" customFormat="true" ht="11.25" hidden="false" customHeight="true" outlineLevel="7" collapsed="false">
      <c r="A33" s="26"/>
      <c r="B33" s="27" t="s">
        <v>23</v>
      </c>
      <c r="C33" s="28" t="s">
        <v>54</v>
      </c>
      <c r="D33" s="28"/>
      <c r="E33" s="28"/>
      <c r="F33" s="28"/>
      <c r="G33" s="28"/>
      <c r="H33" s="29"/>
      <c r="I33" s="31" t="n">
        <v>341.687</v>
      </c>
      <c r="J33" s="31" t="n">
        <f aca="false">H33+I33</f>
        <v>341.687</v>
      </c>
      <c r="K33" s="31" t="n">
        <v>1</v>
      </c>
      <c r="L33" s="29" t="n">
        <f aca="false">ROUND(J33*K33,3)</f>
        <v>341.687</v>
      </c>
      <c r="M33" s="32"/>
      <c r="N33" s="32"/>
      <c r="O33" s="33" t="n">
        <f aca="false">ROUND(N33+M33,2)</f>
        <v>0</v>
      </c>
      <c r="P33" s="33" t="n">
        <f aca="false">ROUND(J33*M33,2)</f>
        <v>0</v>
      </c>
      <c r="Q33" s="33" t="n">
        <f aca="false">ROUND(L33*N33,2)</f>
        <v>0</v>
      </c>
      <c r="R33" s="33" t="n">
        <f aca="false">ROUND(Q33+P33,2)</f>
        <v>0</v>
      </c>
      <c r="S33" s="29"/>
      <c r="T33" s="34"/>
    </row>
    <row r="34" s="1" customFormat="true" ht="11.25" hidden="false" customHeight="true" outlineLevel="7" collapsed="false">
      <c r="A34" s="38"/>
      <c r="B34" s="39" t="s">
        <v>68</v>
      </c>
      <c r="C34" s="40" t="s">
        <v>65</v>
      </c>
      <c r="D34" s="40"/>
      <c r="E34" s="40"/>
      <c r="F34" s="40"/>
      <c r="G34" s="40"/>
      <c r="H34" s="41"/>
      <c r="I34" s="42" t="n">
        <v>34.169</v>
      </c>
      <c r="J34" s="42" t="n">
        <f aca="false">H34+I34</f>
        <v>34.169</v>
      </c>
      <c r="K34" s="43" t="n">
        <v>1.23</v>
      </c>
      <c r="L34" s="41" t="n">
        <f aca="false">ROUND(J34*K34,3)</f>
        <v>42.028</v>
      </c>
      <c r="M34" s="44"/>
      <c r="N34" s="44"/>
      <c r="O34" s="45" t="n">
        <f aca="false">ROUND(N34+M34,2)</f>
        <v>0</v>
      </c>
      <c r="P34" s="45" t="n">
        <f aca="false">ROUND(J34*M34,2)</f>
        <v>0</v>
      </c>
      <c r="Q34" s="45" t="n">
        <f aca="false">ROUND(L34*N34,2)</f>
        <v>0</v>
      </c>
      <c r="R34" s="45" t="n">
        <f aca="false">ROUND(Q34+P34,2)</f>
        <v>0</v>
      </c>
      <c r="S34" s="46"/>
      <c r="T34" s="47"/>
    </row>
    <row r="35" s="1" customFormat="true" ht="11.25" hidden="false" customHeight="true" outlineLevel="7" collapsed="false">
      <c r="A35" s="38"/>
      <c r="B35" s="39" t="s">
        <v>69</v>
      </c>
      <c r="C35" s="40" t="s">
        <v>65</v>
      </c>
      <c r="D35" s="40"/>
      <c r="E35" s="40"/>
      <c r="F35" s="40"/>
      <c r="G35" s="40"/>
      <c r="H35" s="41"/>
      <c r="I35" s="42" t="n">
        <v>478.362</v>
      </c>
      <c r="J35" s="42" t="n">
        <f aca="false">H35+I35</f>
        <v>478.362</v>
      </c>
      <c r="K35" s="43" t="n">
        <v>1.23</v>
      </c>
      <c r="L35" s="41" t="n">
        <f aca="false">ROUND(J35*K35,3)</f>
        <v>588.385</v>
      </c>
      <c r="M35" s="44"/>
      <c r="N35" s="44"/>
      <c r="O35" s="45" t="n">
        <f aca="false">ROUND(N35+M35,2)</f>
        <v>0</v>
      </c>
      <c r="P35" s="45" t="n">
        <f aca="false">ROUND(J35*M35,2)</f>
        <v>0</v>
      </c>
      <c r="Q35" s="45" t="n">
        <f aca="false">ROUND(L35*N35,2)</f>
        <v>0</v>
      </c>
      <c r="R35" s="45" t="n">
        <f aca="false">ROUND(Q35+P35,2)</f>
        <v>0</v>
      </c>
      <c r="S35" s="46" t="s">
        <v>70</v>
      </c>
      <c r="T35" s="47"/>
    </row>
    <row r="36" s="25" customFormat="true" ht="21" hidden="false" customHeight="true" outlineLevel="6" collapsed="false">
      <c r="A36" s="17" t="n">
        <v>7</v>
      </c>
      <c r="B36" s="18" t="s">
        <v>71</v>
      </c>
      <c r="C36" s="19" t="s">
        <v>54</v>
      </c>
      <c r="D36" s="19"/>
      <c r="E36" s="19"/>
      <c r="F36" s="19"/>
      <c r="G36" s="19"/>
      <c r="H36" s="20"/>
      <c r="I36" s="36" t="n">
        <v>130.166</v>
      </c>
      <c r="J36" s="36" t="n">
        <v>130.166</v>
      </c>
      <c r="K36" s="20"/>
      <c r="L36" s="20" t="n">
        <f aca="false">L37</f>
        <v>130.166</v>
      </c>
      <c r="M36" s="37"/>
      <c r="N36" s="37"/>
      <c r="O36" s="22" t="n">
        <f aca="false">ROUND(R36/L36,2)</f>
        <v>0</v>
      </c>
      <c r="P36" s="22" t="n">
        <f aca="false">ROUND(P37+P38+P39,2)</f>
        <v>0</v>
      </c>
      <c r="Q36" s="22" t="n">
        <f aca="false">ROUND(Q37+Q38+Q39,2)</f>
        <v>0</v>
      </c>
      <c r="R36" s="22" t="n">
        <f aca="false">ROUND(R37+R38+R39,2)</f>
        <v>0</v>
      </c>
      <c r="S36" s="23" t="s">
        <v>61</v>
      </c>
      <c r="T36" s="24"/>
    </row>
    <row r="37" s="35" customFormat="true" ht="11.25" hidden="false" customHeight="true" outlineLevel="7" collapsed="false">
      <c r="A37" s="26"/>
      <c r="B37" s="27" t="s">
        <v>23</v>
      </c>
      <c r="C37" s="28" t="s">
        <v>54</v>
      </c>
      <c r="D37" s="28"/>
      <c r="E37" s="28"/>
      <c r="F37" s="28"/>
      <c r="G37" s="28"/>
      <c r="H37" s="29"/>
      <c r="I37" s="31" t="n">
        <v>130.166</v>
      </c>
      <c r="J37" s="31" t="n">
        <f aca="false">H37+I37</f>
        <v>130.166</v>
      </c>
      <c r="K37" s="31" t="n">
        <v>1</v>
      </c>
      <c r="L37" s="29" t="n">
        <f aca="false">ROUND(J37*K37,3)</f>
        <v>130.166</v>
      </c>
      <c r="M37" s="32"/>
      <c r="N37" s="32"/>
      <c r="O37" s="33" t="n">
        <f aca="false">ROUND(N37+M37,2)</f>
        <v>0</v>
      </c>
      <c r="P37" s="33" t="n">
        <f aca="false">ROUND(J37*M37,2)</f>
        <v>0</v>
      </c>
      <c r="Q37" s="33" t="n">
        <f aca="false">ROUND(L37*N37,2)</f>
        <v>0</v>
      </c>
      <c r="R37" s="33" t="n">
        <f aca="false">ROUND(Q37+P37,2)</f>
        <v>0</v>
      </c>
      <c r="S37" s="29"/>
      <c r="T37" s="34"/>
    </row>
    <row r="38" s="1" customFormat="true" ht="11.25" hidden="false" customHeight="true" outlineLevel="7" collapsed="false">
      <c r="A38" s="38"/>
      <c r="B38" s="39" t="s">
        <v>72</v>
      </c>
      <c r="C38" s="40" t="s">
        <v>65</v>
      </c>
      <c r="D38" s="40"/>
      <c r="E38" s="40"/>
      <c r="F38" s="40"/>
      <c r="G38" s="40"/>
      <c r="H38" s="41"/>
      <c r="I38" s="42" t="n">
        <v>8.135</v>
      </c>
      <c r="J38" s="42" t="n">
        <f aca="false">H38+I38</f>
        <v>8.135</v>
      </c>
      <c r="K38" s="43" t="n">
        <v>1.03</v>
      </c>
      <c r="L38" s="41" t="n">
        <f aca="false">ROUND(J38*K38,3)</f>
        <v>8.379</v>
      </c>
      <c r="M38" s="44"/>
      <c r="N38" s="44"/>
      <c r="O38" s="45" t="n">
        <f aca="false">ROUND(N38+M38,2)</f>
        <v>0</v>
      </c>
      <c r="P38" s="45" t="n">
        <f aca="false">ROUND(J38*M38,2)</f>
        <v>0</v>
      </c>
      <c r="Q38" s="45" t="n">
        <f aca="false">ROUND(L38*N38,2)</f>
        <v>0</v>
      </c>
      <c r="R38" s="45" t="n">
        <f aca="false">ROUND(Q38+P38,2)</f>
        <v>0</v>
      </c>
      <c r="S38" s="46" t="s">
        <v>73</v>
      </c>
      <c r="T38" s="47"/>
    </row>
    <row r="39" s="1" customFormat="true" ht="11.25" hidden="false" customHeight="true" outlineLevel="7" collapsed="false">
      <c r="A39" s="38"/>
      <c r="B39" s="39" t="s">
        <v>69</v>
      </c>
      <c r="C39" s="40" t="s">
        <v>65</v>
      </c>
      <c r="D39" s="40"/>
      <c r="E39" s="40"/>
      <c r="F39" s="40"/>
      <c r="G39" s="40"/>
      <c r="H39" s="41"/>
      <c r="I39" s="42" t="n">
        <v>182.232</v>
      </c>
      <c r="J39" s="42" t="n">
        <f aca="false">H39+I39</f>
        <v>182.232</v>
      </c>
      <c r="K39" s="43" t="n">
        <v>1.23</v>
      </c>
      <c r="L39" s="41" t="n">
        <f aca="false">ROUND(J39*K39,3)</f>
        <v>224.145</v>
      </c>
      <c r="M39" s="44"/>
      <c r="N39" s="44"/>
      <c r="O39" s="45" t="n">
        <f aca="false">ROUND(N39+M39,2)</f>
        <v>0</v>
      </c>
      <c r="P39" s="45" t="n">
        <f aca="false">ROUND(J39*M39,2)</f>
        <v>0</v>
      </c>
      <c r="Q39" s="45" t="n">
        <f aca="false">ROUND(L39*N39,2)</f>
        <v>0</v>
      </c>
      <c r="R39" s="45" t="n">
        <f aca="false">ROUND(Q39+P39,2)</f>
        <v>0</v>
      </c>
      <c r="S39" s="46" t="s">
        <v>74</v>
      </c>
      <c r="T39" s="47"/>
    </row>
    <row r="40" s="25" customFormat="true" ht="21" hidden="false" customHeight="true" outlineLevel="6" collapsed="false">
      <c r="A40" s="17" t="n">
        <v>8</v>
      </c>
      <c r="B40" s="18" t="s">
        <v>75</v>
      </c>
      <c r="C40" s="19" t="s">
        <v>52</v>
      </c>
      <c r="D40" s="19"/>
      <c r="E40" s="19"/>
      <c r="F40" s="19"/>
      <c r="G40" s="19"/>
      <c r="H40" s="20"/>
      <c r="I40" s="21" t="n">
        <v>1627.08</v>
      </c>
      <c r="J40" s="21" t="n">
        <v>1627.08</v>
      </c>
      <c r="K40" s="20"/>
      <c r="L40" s="20" t="n">
        <f aca="false">L41</f>
        <v>1627.08</v>
      </c>
      <c r="M40" s="37"/>
      <c r="N40" s="37"/>
      <c r="O40" s="22" t="n">
        <f aca="false">ROUND(R40/L40,2)</f>
        <v>0</v>
      </c>
      <c r="P40" s="22" t="n">
        <f aca="false">ROUND(P41+P42+P43,2)</f>
        <v>0</v>
      </c>
      <c r="Q40" s="22" t="n">
        <f aca="false">ROUND(Q41+Q42+Q43,2)</f>
        <v>0</v>
      </c>
      <c r="R40" s="22" t="n">
        <f aca="false">ROUND(R41+R42+R43,2)</f>
        <v>0</v>
      </c>
      <c r="S40" s="23" t="s">
        <v>76</v>
      </c>
      <c r="T40" s="24"/>
    </row>
    <row r="41" s="35" customFormat="true" ht="11.25" hidden="false" customHeight="true" outlineLevel="7" collapsed="false">
      <c r="A41" s="26"/>
      <c r="B41" s="27" t="s">
        <v>23</v>
      </c>
      <c r="C41" s="28" t="s">
        <v>52</v>
      </c>
      <c r="D41" s="28"/>
      <c r="E41" s="28"/>
      <c r="F41" s="28"/>
      <c r="G41" s="28"/>
      <c r="H41" s="29"/>
      <c r="I41" s="30" t="n">
        <v>1627.08</v>
      </c>
      <c r="J41" s="30" t="n">
        <f aca="false">H41+I41</f>
        <v>1627.08</v>
      </c>
      <c r="K41" s="31" t="n">
        <v>1</v>
      </c>
      <c r="L41" s="29" t="n">
        <f aca="false">ROUND(J41*K41,3)</f>
        <v>1627.08</v>
      </c>
      <c r="M41" s="32"/>
      <c r="N41" s="32"/>
      <c r="O41" s="33" t="n">
        <f aca="false">ROUND(N41+M41,2)</f>
        <v>0</v>
      </c>
      <c r="P41" s="33" t="n">
        <f aca="false">ROUND(J41*M41,2)</f>
        <v>0</v>
      </c>
      <c r="Q41" s="33" t="n">
        <f aca="false">ROUND(L41*N41,2)</f>
        <v>0</v>
      </c>
      <c r="R41" s="33" t="n">
        <f aca="false">ROUND(Q41+P41,2)</f>
        <v>0</v>
      </c>
      <c r="S41" s="29"/>
      <c r="T41" s="34"/>
    </row>
    <row r="42" s="1" customFormat="true" ht="11.25" hidden="false" customHeight="true" outlineLevel="7" collapsed="false">
      <c r="A42" s="38"/>
      <c r="B42" s="39" t="s">
        <v>77</v>
      </c>
      <c r="C42" s="40" t="s">
        <v>65</v>
      </c>
      <c r="D42" s="40"/>
      <c r="E42" s="40"/>
      <c r="F42" s="40"/>
      <c r="G42" s="40"/>
      <c r="H42" s="41"/>
      <c r="I42" s="42" t="n">
        <v>1.302</v>
      </c>
      <c r="J42" s="42" t="n">
        <f aca="false">H42+I42</f>
        <v>1.302</v>
      </c>
      <c r="K42" s="43" t="n">
        <v>1.03</v>
      </c>
      <c r="L42" s="41" t="n">
        <f aca="false">ROUND(J42*K42,3)</f>
        <v>1.341</v>
      </c>
      <c r="M42" s="44"/>
      <c r="N42" s="44"/>
      <c r="O42" s="45" t="n">
        <f aca="false">ROUND(N42+M42,2)</f>
        <v>0</v>
      </c>
      <c r="P42" s="45" t="n">
        <f aca="false">ROUND(J42*M42,2)</f>
        <v>0</v>
      </c>
      <c r="Q42" s="45" t="n">
        <f aca="false">ROUND(L42*N42,2)</f>
        <v>0</v>
      </c>
      <c r="R42" s="45" t="n">
        <f aca="false">ROUND(Q42+P42,2)</f>
        <v>0</v>
      </c>
      <c r="S42" s="50" t="n">
        <v>0.0008</v>
      </c>
      <c r="T42" s="47"/>
    </row>
    <row r="43" s="1" customFormat="true" ht="11.25" hidden="false" customHeight="true" outlineLevel="7" collapsed="false">
      <c r="A43" s="38"/>
      <c r="B43" s="39" t="s">
        <v>78</v>
      </c>
      <c r="C43" s="40" t="s">
        <v>65</v>
      </c>
      <c r="D43" s="40"/>
      <c r="E43" s="40"/>
      <c r="F43" s="40"/>
      <c r="G43" s="40"/>
      <c r="H43" s="41"/>
      <c r="I43" s="42" t="n">
        <v>236.252</v>
      </c>
      <c r="J43" s="42" t="n">
        <f aca="false">H43+I43</f>
        <v>236.252</v>
      </c>
      <c r="K43" s="51" t="n">
        <v>1</v>
      </c>
      <c r="L43" s="41" t="n">
        <f aca="false">ROUND(J43*K43,3)</f>
        <v>236.252</v>
      </c>
      <c r="M43" s="44"/>
      <c r="N43" s="44"/>
      <c r="O43" s="45" t="n">
        <f aca="false">ROUND(N43+M43,2)</f>
        <v>0</v>
      </c>
      <c r="P43" s="45" t="n">
        <f aca="false">ROUND(J43*M43,2)</f>
        <v>0</v>
      </c>
      <c r="Q43" s="45" t="n">
        <f aca="false">ROUND(L43*N43,2)</f>
        <v>0</v>
      </c>
      <c r="R43" s="45" t="n">
        <f aca="false">ROUND(Q43+P43,2)</f>
        <v>0</v>
      </c>
      <c r="S43" s="46" t="s">
        <v>79</v>
      </c>
      <c r="T43" s="47"/>
    </row>
    <row r="44" s="25" customFormat="true" ht="11.25" hidden="false" customHeight="true" outlineLevel="6" collapsed="false">
      <c r="A44" s="17" t="n">
        <v>9</v>
      </c>
      <c r="B44" s="18" t="s">
        <v>80</v>
      </c>
      <c r="C44" s="19" t="s">
        <v>81</v>
      </c>
      <c r="D44" s="19"/>
      <c r="E44" s="19"/>
      <c r="F44" s="19"/>
      <c r="G44" s="19"/>
      <c r="H44" s="20"/>
      <c r="I44" s="36" t="n">
        <v>390</v>
      </c>
      <c r="J44" s="36" t="n">
        <v>390</v>
      </c>
      <c r="K44" s="20"/>
      <c r="L44" s="20" t="n">
        <f aca="false">L45</f>
        <v>390</v>
      </c>
      <c r="M44" s="37"/>
      <c r="N44" s="37"/>
      <c r="O44" s="22" t="n">
        <f aca="false">ROUND(R44/L44,2)</f>
        <v>0</v>
      </c>
      <c r="P44" s="22" t="n">
        <f aca="false">ROUND(P45+P46+P47+P48+P49+P50,2)</f>
        <v>0</v>
      </c>
      <c r="Q44" s="22" t="n">
        <f aca="false">ROUND(Q45+Q46+Q47+Q48+Q49+Q50,2)</f>
        <v>0</v>
      </c>
      <c r="R44" s="22" t="n">
        <f aca="false">ROUND(R45+R46+R47+R48+R49+R50,2)</f>
        <v>0</v>
      </c>
      <c r="S44" s="23"/>
      <c r="T44" s="24"/>
    </row>
    <row r="45" s="35" customFormat="true" ht="11.25" hidden="false" customHeight="true" outlineLevel="7" collapsed="false">
      <c r="A45" s="26"/>
      <c r="B45" s="27" t="s">
        <v>23</v>
      </c>
      <c r="C45" s="28" t="s">
        <v>81</v>
      </c>
      <c r="D45" s="28"/>
      <c r="E45" s="28"/>
      <c r="F45" s="28"/>
      <c r="G45" s="28"/>
      <c r="H45" s="29"/>
      <c r="I45" s="31" t="n">
        <v>390</v>
      </c>
      <c r="J45" s="31" t="n">
        <f aca="false">H45+I45</f>
        <v>390</v>
      </c>
      <c r="K45" s="31" t="n">
        <v>1</v>
      </c>
      <c r="L45" s="29" t="n">
        <f aca="false">ROUND(J45*K45,3)</f>
        <v>390</v>
      </c>
      <c r="M45" s="32"/>
      <c r="N45" s="32"/>
      <c r="O45" s="33" t="n">
        <f aca="false">ROUND(N45+M45,2)</f>
        <v>0</v>
      </c>
      <c r="P45" s="33" t="n">
        <f aca="false">ROUND(J45*M45,2)</f>
        <v>0</v>
      </c>
      <c r="Q45" s="33" t="n">
        <f aca="false">ROUND(L45*N45,2)</f>
        <v>0</v>
      </c>
      <c r="R45" s="33" t="n">
        <f aca="false">ROUND(Q45+P45,2)</f>
        <v>0</v>
      </c>
      <c r="S45" s="29"/>
      <c r="T45" s="34"/>
    </row>
    <row r="46" s="1" customFormat="true" ht="11.25" hidden="false" customHeight="true" outlineLevel="7" collapsed="false">
      <c r="A46" s="38"/>
      <c r="B46" s="39" t="s">
        <v>82</v>
      </c>
      <c r="C46" s="40" t="s">
        <v>54</v>
      </c>
      <c r="D46" s="40"/>
      <c r="E46" s="40"/>
      <c r="F46" s="40"/>
      <c r="G46" s="40"/>
      <c r="H46" s="41"/>
      <c r="I46" s="42" t="n">
        <v>0.488</v>
      </c>
      <c r="J46" s="42" t="n">
        <f aca="false">H46+I46</f>
        <v>0.488</v>
      </c>
      <c r="K46" s="43" t="n">
        <v>1.05</v>
      </c>
      <c r="L46" s="41" t="n">
        <f aca="false">ROUND(J46*K46,3)</f>
        <v>0.512</v>
      </c>
      <c r="M46" s="44"/>
      <c r="N46" s="44"/>
      <c r="O46" s="45" t="n">
        <f aca="false">ROUND(N46+M46,2)</f>
        <v>0</v>
      </c>
      <c r="P46" s="45" t="n">
        <f aca="false">ROUND(J46*M46,2)</f>
        <v>0</v>
      </c>
      <c r="Q46" s="45" t="n">
        <f aca="false">ROUND(L46*N46,2)</f>
        <v>0</v>
      </c>
      <c r="R46" s="45" t="n">
        <f aca="false">ROUND(Q46+P46,2)</f>
        <v>0</v>
      </c>
      <c r="S46" s="46" t="s">
        <v>83</v>
      </c>
      <c r="T46" s="47"/>
    </row>
    <row r="47" s="1" customFormat="true" ht="21.75" hidden="false" customHeight="true" outlineLevel="7" collapsed="false">
      <c r="A47" s="38"/>
      <c r="B47" s="39" t="s">
        <v>84</v>
      </c>
      <c r="C47" s="40" t="s">
        <v>85</v>
      </c>
      <c r="D47" s="40"/>
      <c r="E47" s="40"/>
      <c r="F47" s="40"/>
      <c r="G47" s="40"/>
      <c r="H47" s="41"/>
      <c r="I47" s="42" t="n">
        <v>390</v>
      </c>
      <c r="J47" s="42" t="n">
        <f aca="false">H47+I47</f>
        <v>390</v>
      </c>
      <c r="K47" s="51" t="n">
        <v>2</v>
      </c>
      <c r="L47" s="41" t="n">
        <f aca="false">ROUND(J47*K47,3)</f>
        <v>780</v>
      </c>
      <c r="M47" s="44"/>
      <c r="N47" s="44"/>
      <c r="O47" s="45" t="n">
        <f aca="false">ROUND(N47+M47,2)</f>
        <v>0</v>
      </c>
      <c r="P47" s="45" t="n">
        <f aca="false">ROUND(J47*M47,2)</f>
        <v>0</v>
      </c>
      <c r="Q47" s="45" t="n">
        <f aca="false">ROUND(L47*N47,2)</f>
        <v>0</v>
      </c>
      <c r="R47" s="45" t="n">
        <f aca="false">ROUND(Q47+P47,2)</f>
        <v>0</v>
      </c>
      <c r="S47" s="46"/>
      <c r="T47" s="47"/>
    </row>
    <row r="48" s="1" customFormat="true" ht="21.75" hidden="false" customHeight="true" outlineLevel="7" collapsed="false">
      <c r="A48" s="38"/>
      <c r="B48" s="39" t="s">
        <v>64</v>
      </c>
      <c r="C48" s="40" t="s">
        <v>65</v>
      </c>
      <c r="D48" s="40"/>
      <c r="E48" s="40"/>
      <c r="F48" s="40"/>
      <c r="G48" s="40"/>
      <c r="H48" s="41"/>
      <c r="I48" s="42" t="n">
        <v>19.11</v>
      </c>
      <c r="J48" s="42" t="n">
        <f aca="false">H48+I48</f>
        <v>19.11</v>
      </c>
      <c r="K48" s="43" t="n">
        <v>1.23</v>
      </c>
      <c r="L48" s="41" t="n">
        <f aca="false">ROUND(J48*K48,3)</f>
        <v>23.505</v>
      </c>
      <c r="M48" s="44"/>
      <c r="N48" s="44"/>
      <c r="O48" s="45" t="n">
        <f aca="false">ROUND(N48+M48,2)</f>
        <v>0</v>
      </c>
      <c r="P48" s="45" t="n">
        <f aca="false">ROUND(J48*M48,2)</f>
        <v>0</v>
      </c>
      <c r="Q48" s="45" t="n">
        <f aca="false">ROUND(L48*N48,2)</f>
        <v>0</v>
      </c>
      <c r="R48" s="45" t="n">
        <f aca="false">ROUND(Q48+P48,2)</f>
        <v>0</v>
      </c>
      <c r="S48" s="46" t="s">
        <v>86</v>
      </c>
      <c r="T48" s="47"/>
    </row>
    <row r="49" s="1" customFormat="true" ht="11.25" hidden="false" customHeight="true" outlineLevel="7" collapsed="false">
      <c r="A49" s="38"/>
      <c r="B49" s="39" t="s">
        <v>87</v>
      </c>
      <c r="C49" s="40" t="s">
        <v>81</v>
      </c>
      <c r="D49" s="40"/>
      <c r="E49" s="40"/>
      <c r="F49" s="40"/>
      <c r="G49" s="40"/>
      <c r="H49" s="41"/>
      <c r="I49" s="42" t="n">
        <v>390</v>
      </c>
      <c r="J49" s="42" t="n">
        <f aca="false">H49+I49</f>
        <v>390</v>
      </c>
      <c r="K49" s="51" t="n">
        <v>1</v>
      </c>
      <c r="L49" s="41" t="n">
        <f aca="false">ROUND(J49*K49,3)</f>
        <v>390</v>
      </c>
      <c r="M49" s="44"/>
      <c r="N49" s="44"/>
      <c r="O49" s="45" t="n">
        <f aca="false">ROUND(N49+M49,2)</f>
        <v>0</v>
      </c>
      <c r="P49" s="45" t="n">
        <f aca="false">ROUND(J49*M49,2)</f>
        <v>0</v>
      </c>
      <c r="Q49" s="45" t="n">
        <f aca="false">ROUND(L49*N49,2)</f>
        <v>0</v>
      </c>
      <c r="R49" s="45" t="n">
        <f aca="false">ROUND(Q49+P49,2)</f>
        <v>0</v>
      </c>
      <c r="S49" s="46"/>
      <c r="T49" s="47"/>
    </row>
    <row r="50" s="1" customFormat="true" ht="11.25" hidden="false" customHeight="true" outlineLevel="7" collapsed="false">
      <c r="A50" s="38"/>
      <c r="B50" s="39" t="s">
        <v>88</v>
      </c>
      <c r="C50" s="40" t="s">
        <v>54</v>
      </c>
      <c r="D50" s="40"/>
      <c r="E50" s="40"/>
      <c r="F50" s="40"/>
      <c r="G50" s="40"/>
      <c r="H50" s="41"/>
      <c r="I50" s="42" t="n">
        <v>21.45</v>
      </c>
      <c r="J50" s="42" t="n">
        <f aca="false">H50+I50</f>
        <v>21.45</v>
      </c>
      <c r="K50" s="43" t="n">
        <v>1.02</v>
      </c>
      <c r="L50" s="41" t="n">
        <f aca="false">ROUND(J50*K50,3)</f>
        <v>21.879</v>
      </c>
      <c r="M50" s="44"/>
      <c r="N50" s="44"/>
      <c r="O50" s="45" t="n">
        <f aca="false">ROUND(N50+M50,2)</f>
        <v>0</v>
      </c>
      <c r="P50" s="45" t="n">
        <f aca="false">ROUND(J50*M50,2)</f>
        <v>0</v>
      </c>
      <c r="Q50" s="45" t="n">
        <f aca="false">ROUND(L50*N50,2)</f>
        <v>0</v>
      </c>
      <c r="R50" s="45" t="n">
        <f aca="false">ROUND(Q50+P50,2)</f>
        <v>0</v>
      </c>
      <c r="S50" s="46"/>
      <c r="T50" s="47"/>
    </row>
    <row r="51" s="1" customFormat="true" ht="12" hidden="false" customHeight="true" outlineLevel="5" collapsed="false">
      <c r="A51" s="12"/>
      <c r="B51" s="13" t="s">
        <v>89</v>
      </c>
      <c r="C51" s="14"/>
      <c r="D51" s="14"/>
      <c r="E51" s="14"/>
      <c r="F51" s="14"/>
      <c r="G51" s="14"/>
      <c r="H51" s="15"/>
      <c r="I51" s="15"/>
      <c r="J51" s="15"/>
      <c r="K51" s="15"/>
      <c r="L51" s="15"/>
      <c r="M51" s="48"/>
      <c r="N51" s="48"/>
      <c r="O51" s="16"/>
      <c r="P51" s="16" t="n">
        <f aca="false">ROUND(P53+P54+P55+P57+P58+P60+P61+P62+P64+P65+P66+P67+P68+P69,2)</f>
        <v>0</v>
      </c>
      <c r="Q51" s="16" t="n">
        <f aca="false">ROUND(Q53+Q54+Q55+Q57+Q58+Q60+Q61+Q62+Q64+Q65+Q66+Q67+Q68+Q69,2)</f>
        <v>0</v>
      </c>
      <c r="R51" s="16" t="n">
        <f aca="false">ROUND(R53+R54+R55+R57+R58+R60+R61+R62+R64+R65+R66+R67+R68+R69,2)</f>
        <v>0</v>
      </c>
      <c r="S51" s="15"/>
      <c r="T51" s="49"/>
    </row>
    <row r="52" s="25" customFormat="true" ht="21" hidden="false" customHeight="true" outlineLevel="6" collapsed="false">
      <c r="A52" s="17" t="n">
        <v>10</v>
      </c>
      <c r="B52" s="18" t="s">
        <v>67</v>
      </c>
      <c r="C52" s="19" t="s">
        <v>54</v>
      </c>
      <c r="D52" s="19"/>
      <c r="E52" s="19"/>
      <c r="F52" s="19"/>
      <c r="G52" s="19"/>
      <c r="H52" s="20"/>
      <c r="I52" s="36" t="n">
        <v>76.091</v>
      </c>
      <c r="J52" s="36" t="n">
        <v>76.091</v>
      </c>
      <c r="K52" s="20"/>
      <c r="L52" s="20" t="n">
        <f aca="false">L53</f>
        <v>76.091</v>
      </c>
      <c r="M52" s="37"/>
      <c r="N52" s="37"/>
      <c r="O52" s="22" t="n">
        <f aca="false">ROUND(R52/L52,2)</f>
        <v>0</v>
      </c>
      <c r="P52" s="22" t="n">
        <f aca="false">ROUND(P53+P54+P55,2)</f>
        <v>0</v>
      </c>
      <c r="Q52" s="22" t="n">
        <f aca="false">ROUND(Q53+Q54+Q55,2)</f>
        <v>0</v>
      </c>
      <c r="R52" s="22" t="n">
        <f aca="false">ROUND(R53+R54+R55,2)</f>
        <v>0</v>
      </c>
      <c r="S52" s="23" t="s">
        <v>90</v>
      </c>
      <c r="T52" s="24"/>
    </row>
    <row r="53" s="35" customFormat="true" ht="11.25" hidden="false" customHeight="true" outlineLevel="7" collapsed="false">
      <c r="A53" s="26"/>
      <c r="B53" s="27" t="s">
        <v>23</v>
      </c>
      <c r="C53" s="28" t="s">
        <v>54</v>
      </c>
      <c r="D53" s="28"/>
      <c r="E53" s="28"/>
      <c r="F53" s="28"/>
      <c r="G53" s="28"/>
      <c r="H53" s="29"/>
      <c r="I53" s="31" t="n">
        <v>76.091</v>
      </c>
      <c r="J53" s="31" t="n">
        <f aca="false">H53+I53</f>
        <v>76.091</v>
      </c>
      <c r="K53" s="31" t="n">
        <v>1</v>
      </c>
      <c r="L53" s="29" t="n">
        <f aca="false">ROUND(J53*K53,3)</f>
        <v>76.091</v>
      </c>
      <c r="M53" s="32"/>
      <c r="N53" s="32"/>
      <c r="O53" s="33" t="n">
        <f aca="false">ROUND(N53+M53,2)</f>
        <v>0</v>
      </c>
      <c r="P53" s="33" t="n">
        <f aca="false">ROUND(J53*M53,2)</f>
        <v>0</v>
      </c>
      <c r="Q53" s="33" t="n">
        <f aca="false">ROUND(L53*N53,2)</f>
        <v>0</v>
      </c>
      <c r="R53" s="33" t="n">
        <f aca="false">ROUND(Q53+P53,2)</f>
        <v>0</v>
      </c>
      <c r="S53" s="29"/>
      <c r="T53" s="34"/>
    </row>
    <row r="54" s="1" customFormat="true" ht="11.25" hidden="false" customHeight="true" outlineLevel="7" collapsed="false">
      <c r="A54" s="38"/>
      <c r="B54" s="39" t="s">
        <v>64</v>
      </c>
      <c r="C54" s="40" t="s">
        <v>65</v>
      </c>
      <c r="D54" s="40"/>
      <c r="E54" s="40"/>
      <c r="F54" s="40"/>
      <c r="G54" s="40"/>
      <c r="H54" s="41"/>
      <c r="I54" s="42" t="n">
        <v>7.99</v>
      </c>
      <c r="J54" s="42" t="n">
        <f aca="false">H54+I54</f>
        <v>7.99</v>
      </c>
      <c r="K54" s="43" t="n">
        <v>1.23</v>
      </c>
      <c r="L54" s="41" t="n">
        <f aca="false">ROUND(J54*K54,3)</f>
        <v>9.828</v>
      </c>
      <c r="M54" s="44"/>
      <c r="N54" s="44"/>
      <c r="O54" s="45" t="n">
        <f aca="false">ROUND(N54+M54,2)</f>
        <v>0</v>
      </c>
      <c r="P54" s="45" t="n">
        <f aca="false">ROUND(J54*M54,2)</f>
        <v>0</v>
      </c>
      <c r="Q54" s="45" t="n">
        <f aca="false">ROUND(L54*N54,2)</f>
        <v>0</v>
      </c>
      <c r="R54" s="45" t="n">
        <f aca="false">ROUND(Q54+P54,2)</f>
        <v>0</v>
      </c>
      <c r="S54" s="46"/>
      <c r="T54" s="47"/>
    </row>
    <row r="55" s="1" customFormat="true" ht="11.25" hidden="false" customHeight="true" outlineLevel="7" collapsed="false">
      <c r="A55" s="38"/>
      <c r="B55" s="39" t="s">
        <v>91</v>
      </c>
      <c r="C55" s="40" t="s">
        <v>65</v>
      </c>
      <c r="D55" s="40"/>
      <c r="E55" s="40"/>
      <c r="F55" s="40"/>
      <c r="G55" s="40"/>
      <c r="H55" s="41"/>
      <c r="I55" s="42" t="n">
        <v>106.527</v>
      </c>
      <c r="J55" s="42" t="n">
        <f aca="false">H55+I55</f>
        <v>106.527</v>
      </c>
      <c r="K55" s="43" t="n">
        <v>1.23</v>
      </c>
      <c r="L55" s="41" t="n">
        <f aca="false">ROUND(J55*K55,3)</f>
        <v>131.028</v>
      </c>
      <c r="M55" s="44"/>
      <c r="N55" s="44"/>
      <c r="O55" s="45" t="n">
        <f aca="false">ROUND(N55+M55,2)</f>
        <v>0</v>
      </c>
      <c r="P55" s="45" t="n">
        <f aca="false">ROUND(J55*M55,2)</f>
        <v>0</v>
      </c>
      <c r="Q55" s="45" t="n">
        <f aca="false">ROUND(L55*N55,2)</f>
        <v>0</v>
      </c>
      <c r="R55" s="45" t="n">
        <f aca="false">ROUND(Q55+P55,2)</f>
        <v>0</v>
      </c>
      <c r="S55" s="46" t="s">
        <v>92</v>
      </c>
      <c r="T55" s="47"/>
    </row>
    <row r="56" s="25" customFormat="true" ht="11.25" hidden="false" customHeight="true" outlineLevel="6" collapsed="false">
      <c r="A56" s="17" t="n">
        <v>11</v>
      </c>
      <c r="B56" s="18" t="s">
        <v>93</v>
      </c>
      <c r="C56" s="19" t="s">
        <v>52</v>
      </c>
      <c r="D56" s="19"/>
      <c r="E56" s="19"/>
      <c r="F56" s="19"/>
      <c r="G56" s="19"/>
      <c r="H56" s="20"/>
      <c r="I56" s="36" t="n">
        <v>380.455</v>
      </c>
      <c r="J56" s="36" t="n">
        <v>380.455</v>
      </c>
      <c r="K56" s="20"/>
      <c r="L56" s="20" t="n">
        <f aca="false">L57</f>
        <v>380.455</v>
      </c>
      <c r="M56" s="37"/>
      <c r="N56" s="37"/>
      <c r="O56" s="22" t="n">
        <f aca="false">ROUND(R56/L56,2)</f>
        <v>0</v>
      </c>
      <c r="P56" s="22" t="n">
        <f aca="false">ROUND(P57+P58,2)</f>
        <v>0</v>
      </c>
      <c r="Q56" s="22" t="n">
        <f aca="false">ROUND(Q57+Q58,2)</f>
        <v>0</v>
      </c>
      <c r="R56" s="22" t="n">
        <f aca="false">ROUND(R57+R58,2)</f>
        <v>0</v>
      </c>
      <c r="S56" s="23" t="s">
        <v>90</v>
      </c>
      <c r="T56" s="24"/>
    </row>
    <row r="57" s="35" customFormat="true" ht="11.25" hidden="false" customHeight="true" outlineLevel="7" collapsed="false">
      <c r="A57" s="26"/>
      <c r="B57" s="27" t="s">
        <v>23</v>
      </c>
      <c r="C57" s="28" t="s">
        <v>52</v>
      </c>
      <c r="D57" s="28"/>
      <c r="E57" s="28"/>
      <c r="F57" s="28"/>
      <c r="G57" s="28"/>
      <c r="H57" s="29"/>
      <c r="I57" s="31" t="n">
        <v>380.455</v>
      </c>
      <c r="J57" s="31" t="n">
        <f aca="false">H57+I57</f>
        <v>380.455</v>
      </c>
      <c r="K57" s="31" t="n">
        <v>1</v>
      </c>
      <c r="L57" s="29" t="n">
        <f aca="false">ROUND(J57*K57,3)</f>
        <v>380.455</v>
      </c>
      <c r="M57" s="32"/>
      <c r="N57" s="32"/>
      <c r="O57" s="33" t="n">
        <f aca="false">ROUND(N57+M57,2)</f>
        <v>0</v>
      </c>
      <c r="P57" s="33" t="n">
        <f aca="false">ROUND(J57*M57,2)</f>
        <v>0</v>
      </c>
      <c r="Q57" s="33" t="n">
        <f aca="false">ROUND(L57*N57,2)</f>
        <v>0</v>
      </c>
      <c r="R57" s="33" t="n">
        <f aca="false">ROUND(Q57+P57,2)</f>
        <v>0</v>
      </c>
      <c r="S57" s="29"/>
      <c r="T57" s="34"/>
    </row>
    <row r="58" s="1" customFormat="true" ht="21.75" hidden="false" customHeight="true" outlineLevel="7" collapsed="false">
      <c r="A58" s="38"/>
      <c r="B58" s="39" t="s">
        <v>94</v>
      </c>
      <c r="C58" s="40" t="s">
        <v>52</v>
      </c>
      <c r="D58" s="40"/>
      <c r="E58" s="40"/>
      <c r="F58" s="40"/>
      <c r="G58" s="40"/>
      <c r="H58" s="41"/>
      <c r="I58" s="42" t="n">
        <v>380.455</v>
      </c>
      <c r="J58" s="42" t="n">
        <f aca="false">H58+I58</f>
        <v>380.455</v>
      </c>
      <c r="K58" s="52" t="n">
        <v>1.1</v>
      </c>
      <c r="L58" s="41" t="n">
        <f aca="false">ROUND(J58*K58,3)</f>
        <v>418.501</v>
      </c>
      <c r="M58" s="44"/>
      <c r="N58" s="44"/>
      <c r="O58" s="45" t="n">
        <f aca="false">ROUND(N58+M58,2)</f>
        <v>0</v>
      </c>
      <c r="P58" s="45" t="n">
        <f aca="false">ROUND(J58*M58,2)</f>
        <v>0</v>
      </c>
      <c r="Q58" s="45" t="n">
        <f aca="false">ROUND(L58*N58,2)</f>
        <v>0</v>
      </c>
      <c r="R58" s="45" t="n">
        <f aca="false">ROUND(Q58+P58,2)</f>
        <v>0</v>
      </c>
      <c r="S58" s="46"/>
      <c r="T58" s="47"/>
    </row>
    <row r="59" s="25" customFormat="true" ht="30.75" hidden="false" customHeight="true" outlineLevel="6" collapsed="false">
      <c r="A59" s="17" t="n">
        <v>12</v>
      </c>
      <c r="B59" s="18" t="s">
        <v>95</v>
      </c>
      <c r="C59" s="19" t="s">
        <v>52</v>
      </c>
      <c r="D59" s="19"/>
      <c r="E59" s="19"/>
      <c r="F59" s="19"/>
      <c r="G59" s="19"/>
      <c r="H59" s="20"/>
      <c r="I59" s="36" t="n">
        <v>380.455</v>
      </c>
      <c r="J59" s="36" t="n">
        <v>380.455</v>
      </c>
      <c r="K59" s="20"/>
      <c r="L59" s="20" t="n">
        <f aca="false">L60</f>
        <v>380.455</v>
      </c>
      <c r="M59" s="37"/>
      <c r="N59" s="37"/>
      <c r="O59" s="22" t="n">
        <f aca="false">ROUND(R59/L59,2)</f>
        <v>0</v>
      </c>
      <c r="P59" s="22" t="n">
        <f aca="false">ROUND(P60+P61+P62,2)</f>
        <v>0</v>
      </c>
      <c r="Q59" s="22" t="n">
        <f aca="false">ROUND(Q60+Q61+Q62,2)</f>
        <v>0</v>
      </c>
      <c r="R59" s="22" t="n">
        <f aca="false">ROUND(R60+R61+R62,2)</f>
        <v>0</v>
      </c>
      <c r="S59" s="23" t="s">
        <v>96</v>
      </c>
      <c r="T59" s="24"/>
    </row>
    <row r="60" s="35" customFormat="true" ht="11.25" hidden="false" customHeight="true" outlineLevel="7" collapsed="false">
      <c r="A60" s="26"/>
      <c r="B60" s="27" t="s">
        <v>23</v>
      </c>
      <c r="C60" s="28" t="s">
        <v>52</v>
      </c>
      <c r="D60" s="28"/>
      <c r="E60" s="28"/>
      <c r="F60" s="28"/>
      <c r="G60" s="28"/>
      <c r="H60" s="29"/>
      <c r="I60" s="31" t="n">
        <v>380.455</v>
      </c>
      <c r="J60" s="31" t="n">
        <f aca="false">H60+I60</f>
        <v>380.455</v>
      </c>
      <c r="K60" s="31" t="n">
        <v>1</v>
      </c>
      <c r="L60" s="29" t="n">
        <f aca="false">ROUND(J60*K60,3)</f>
        <v>380.455</v>
      </c>
      <c r="M60" s="32"/>
      <c r="N60" s="32"/>
      <c r="O60" s="33" t="n">
        <f aca="false">ROUND(N60+M60,2)</f>
        <v>0</v>
      </c>
      <c r="P60" s="33" t="n">
        <f aca="false">ROUND(J60*M60,2)</f>
        <v>0</v>
      </c>
      <c r="Q60" s="33" t="n">
        <f aca="false">ROUND(L60*N60,2)</f>
        <v>0</v>
      </c>
      <c r="R60" s="33" t="n">
        <f aca="false">ROUND(Q60+P60,2)</f>
        <v>0</v>
      </c>
      <c r="S60" s="29"/>
      <c r="T60" s="34"/>
    </row>
    <row r="61" s="1" customFormat="true" ht="11.25" hidden="false" customHeight="true" outlineLevel="7" collapsed="false">
      <c r="A61" s="38"/>
      <c r="B61" s="39" t="s">
        <v>97</v>
      </c>
      <c r="C61" s="40" t="s">
        <v>52</v>
      </c>
      <c r="D61" s="40"/>
      <c r="E61" s="40"/>
      <c r="F61" s="40"/>
      <c r="G61" s="40"/>
      <c r="H61" s="41"/>
      <c r="I61" s="42" t="n">
        <v>380.455</v>
      </c>
      <c r="J61" s="42" t="n">
        <f aca="false">H61+I61</f>
        <v>380.455</v>
      </c>
      <c r="K61" s="43" t="n">
        <v>1.02</v>
      </c>
      <c r="L61" s="41" t="n">
        <f aca="false">ROUND(J61*K61,3)</f>
        <v>388.064</v>
      </c>
      <c r="M61" s="44"/>
      <c r="N61" s="44"/>
      <c r="O61" s="45" t="n">
        <f aca="false">ROUND(N61+M61,2)</f>
        <v>0</v>
      </c>
      <c r="P61" s="45" t="n">
        <f aca="false">ROUND(J61*M61,2)</f>
        <v>0</v>
      </c>
      <c r="Q61" s="45" t="n">
        <f aca="false">ROUND(L61*N61,2)</f>
        <v>0</v>
      </c>
      <c r="R61" s="45" t="n">
        <f aca="false">ROUND(Q61+P61,2)</f>
        <v>0</v>
      </c>
      <c r="S61" s="46"/>
      <c r="T61" s="47"/>
    </row>
    <row r="62" s="1" customFormat="true" ht="11.25" hidden="false" customHeight="true" outlineLevel="7" collapsed="false">
      <c r="A62" s="38"/>
      <c r="B62" s="39" t="s">
        <v>98</v>
      </c>
      <c r="C62" s="40" t="s">
        <v>54</v>
      </c>
      <c r="D62" s="40"/>
      <c r="E62" s="40"/>
      <c r="F62" s="40"/>
      <c r="G62" s="40"/>
      <c r="H62" s="41"/>
      <c r="I62" s="42" t="n">
        <v>19.023</v>
      </c>
      <c r="J62" s="42" t="n">
        <f aca="false">H62+I62</f>
        <v>19.023</v>
      </c>
      <c r="K62" s="52" t="n">
        <v>1.1</v>
      </c>
      <c r="L62" s="41" t="n">
        <f aca="false">ROUND(J62*K62,3)</f>
        <v>20.925</v>
      </c>
      <c r="M62" s="44"/>
      <c r="N62" s="44"/>
      <c r="O62" s="45" t="n">
        <f aca="false">ROUND(N62+M62,2)</f>
        <v>0</v>
      </c>
      <c r="P62" s="45" t="n">
        <f aca="false">ROUND(J62*M62,2)</f>
        <v>0</v>
      </c>
      <c r="Q62" s="45" t="n">
        <f aca="false">ROUND(L62*N62,2)</f>
        <v>0</v>
      </c>
      <c r="R62" s="45" t="n">
        <f aca="false">ROUND(Q62+P62,2)</f>
        <v>0</v>
      </c>
      <c r="S62" s="46" t="s">
        <v>99</v>
      </c>
      <c r="T62" s="47"/>
    </row>
    <row r="63" s="25" customFormat="true" ht="11.25" hidden="false" customHeight="true" outlineLevel="6" collapsed="false">
      <c r="A63" s="17" t="n">
        <v>13</v>
      </c>
      <c r="B63" s="18" t="s">
        <v>100</v>
      </c>
      <c r="C63" s="19" t="s">
        <v>81</v>
      </c>
      <c r="D63" s="19"/>
      <c r="E63" s="19"/>
      <c r="F63" s="19"/>
      <c r="G63" s="19"/>
      <c r="H63" s="20"/>
      <c r="I63" s="36" t="n">
        <v>405</v>
      </c>
      <c r="J63" s="36" t="n">
        <v>405</v>
      </c>
      <c r="K63" s="20"/>
      <c r="L63" s="20" t="n">
        <f aca="false">L64</f>
        <v>405</v>
      </c>
      <c r="M63" s="37"/>
      <c r="N63" s="37"/>
      <c r="O63" s="22" t="n">
        <f aca="false">ROUND(R63/L63,2)</f>
        <v>0</v>
      </c>
      <c r="P63" s="22" t="n">
        <f aca="false">ROUND(P64+P65+P66+P67+P68+P69,2)</f>
        <v>0</v>
      </c>
      <c r="Q63" s="22" t="n">
        <f aca="false">ROUND(Q64+Q65+Q66+Q67+Q68+Q69,2)</f>
        <v>0</v>
      </c>
      <c r="R63" s="22" t="n">
        <f aca="false">ROUND(R64+R65+R66+R67+R68+R69,2)</f>
        <v>0</v>
      </c>
      <c r="S63" s="23" t="s">
        <v>90</v>
      </c>
      <c r="T63" s="24"/>
    </row>
    <row r="64" s="35" customFormat="true" ht="11.25" hidden="false" customHeight="true" outlineLevel="7" collapsed="false">
      <c r="A64" s="26"/>
      <c r="B64" s="27" t="s">
        <v>23</v>
      </c>
      <c r="C64" s="28" t="s">
        <v>81</v>
      </c>
      <c r="D64" s="28"/>
      <c r="E64" s="28"/>
      <c r="F64" s="28"/>
      <c r="G64" s="28"/>
      <c r="H64" s="29"/>
      <c r="I64" s="31" t="n">
        <v>405</v>
      </c>
      <c r="J64" s="31" t="n">
        <f aca="false">H64+I64</f>
        <v>405</v>
      </c>
      <c r="K64" s="31" t="n">
        <v>1</v>
      </c>
      <c r="L64" s="29" t="n">
        <f aca="false">ROUND(J64*K64,3)</f>
        <v>405</v>
      </c>
      <c r="M64" s="32"/>
      <c r="N64" s="32"/>
      <c r="O64" s="33" t="n">
        <f aca="false">ROUND(N64+M64,2)</f>
        <v>0</v>
      </c>
      <c r="P64" s="33" t="n">
        <f aca="false">ROUND(J64*M64,2)</f>
        <v>0</v>
      </c>
      <c r="Q64" s="33" t="n">
        <f aca="false">ROUND(L64*N64,2)</f>
        <v>0</v>
      </c>
      <c r="R64" s="33" t="n">
        <f aca="false">ROUND(Q64+P64,2)</f>
        <v>0</v>
      </c>
      <c r="S64" s="29"/>
      <c r="T64" s="34"/>
    </row>
    <row r="65" s="1" customFormat="true" ht="11.25" hidden="false" customHeight="true" outlineLevel="7" collapsed="false">
      <c r="A65" s="38"/>
      <c r="B65" s="39" t="s">
        <v>82</v>
      </c>
      <c r="C65" s="40" t="s">
        <v>54</v>
      </c>
      <c r="D65" s="40"/>
      <c r="E65" s="40"/>
      <c r="F65" s="40"/>
      <c r="G65" s="40"/>
      <c r="H65" s="41"/>
      <c r="I65" s="42" t="n">
        <v>0.506</v>
      </c>
      <c r="J65" s="42" t="n">
        <f aca="false">H65+I65</f>
        <v>0.506</v>
      </c>
      <c r="K65" s="43" t="n">
        <v>1.05</v>
      </c>
      <c r="L65" s="41" t="n">
        <f aca="false">ROUND(J65*K65,3)</f>
        <v>0.531</v>
      </c>
      <c r="M65" s="44"/>
      <c r="N65" s="44"/>
      <c r="O65" s="45" t="n">
        <f aca="false">ROUND(N65+M65,2)</f>
        <v>0</v>
      </c>
      <c r="P65" s="45" t="n">
        <f aca="false">ROUND(J65*M65,2)</f>
        <v>0</v>
      </c>
      <c r="Q65" s="45" t="n">
        <f aca="false">ROUND(L65*N65,2)</f>
        <v>0</v>
      </c>
      <c r="R65" s="45" t="n">
        <f aca="false">ROUND(Q65+P65,2)</f>
        <v>0</v>
      </c>
      <c r="S65" s="46" t="s">
        <v>83</v>
      </c>
      <c r="T65" s="47"/>
    </row>
    <row r="66" s="1" customFormat="true" ht="21.75" hidden="false" customHeight="true" outlineLevel="7" collapsed="false">
      <c r="A66" s="38"/>
      <c r="B66" s="39" t="s">
        <v>84</v>
      </c>
      <c r="C66" s="40" t="s">
        <v>85</v>
      </c>
      <c r="D66" s="40"/>
      <c r="E66" s="40"/>
      <c r="F66" s="40"/>
      <c r="G66" s="40"/>
      <c r="H66" s="41"/>
      <c r="I66" s="42" t="n">
        <v>405</v>
      </c>
      <c r="J66" s="42" t="n">
        <f aca="false">H66+I66</f>
        <v>405</v>
      </c>
      <c r="K66" s="51" t="n">
        <v>2</v>
      </c>
      <c r="L66" s="41" t="n">
        <f aca="false">ROUND(J66*K66,3)</f>
        <v>810</v>
      </c>
      <c r="M66" s="44"/>
      <c r="N66" s="44"/>
      <c r="O66" s="45" t="n">
        <f aca="false">ROUND(N66+M66,2)</f>
        <v>0</v>
      </c>
      <c r="P66" s="45" t="n">
        <f aca="false">ROUND(J66*M66,2)</f>
        <v>0</v>
      </c>
      <c r="Q66" s="45" t="n">
        <f aca="false">ROUND(L66*N66,2)</f>
        <v>0</v>
      </c>
      <c r="R66" s="45" t="n">
        <f aca="false">ROUND(Q66+P66,2)</f>
        <v>0</v>
      </c>
      <c r="S66" s="46"/>
      <c r="T66" s="47"/>
    </row>
    <row r="67" s="1" customFormat="true" ht="11.25" hidden="false" customHeight="true" outlineLevel="7" collapsed="false">
      <c r="A67" s="38"/>
      <c r="B67" s="39" t="s">
        <v>64</v>
      </c>
      <c r="C67" s="40" t="s">
        <v>65</v>
      </c>
      <c r="D67" s="40"/>
      <c r="E67" s="40"/>
      <c r="F67" s="40"/>
      <c r="G67" s="40"/>
      <c r="H67" s="41"/>
      <c r="I67" s="42" t="n">
        <v>11.113</v>
      </c>
      <c r="J67" s="42" t="n">
        <f aca="false">H67+I67</f>
        <v>11.113</v>
      </c>
      <c r="K67" s="43" t="n">
        <v>1.23</v>
      </c>
      <c r="L67" s="41" t="n">
        <f aca="false">ROUND(J67*K67,3)</f>
        <v>13.669</v>
      </c>
      <c r="M67" s="44"/>
      <c r="N67" s="44"/>
      <c r="O67" s="45" t="n">
        <f aca="false">ROUND(N67+M67,2)</f>
        <v>0</v>
      </c>
      <c r="P67" s="45" t="n">
        <f aca="false">ROUND(J67*M67,2)</f>
        <v>0</v>
      </c>
      <c r="Q67" s="45" t="n">
        <f aca="false">ROUND(L67*N67,2)</f>
        <v>0</v>
      </c>
      <c r="R67" s="45" t="n">
        <f aca="false">ROUND(Q67+P67,2)</f>
        <v>0</v>
      </c>
      <c r="S67" s="46" t="s">
        <v>101</v>
      </c>
      <c r="T67" s="47"/>
    </row>
    <row r="68" s="1" customFormat="true" ht="11.25" hidden="false" customHeight="true" outlineLevel="7" collapsed="false">
      <c r="A68" s="38"/>
      <c r="B68" s="39" t="s">
        <v>102</v>
      </c>
      <c r="C68" s="40" t="s">
        <v>81</v>
      </c>
      <c r="D68" s="40"/>
      <c r="E68" s="40"/>
      <c r="F68" s="40"/>
      <c r="G68" s="40"/>
      <c r="H68" s="41"/>
      <c r="I68" s="42" t="n">
        <v>405</v>
      </c>
      <c r="J68" s="42" t="n">
        <f aca="false">H68+I68</f>
        <v>405</v>
      </c>
      <c r="K68" s="51" t="n">
        <v>1</v>
      </c>
      <c r="L68" s="41" t="n">
        <f aca="false">ROUND(J68*K68,3)</f>
        <v>405</v>
      </c>
      <c r="M68" s="44"/>
      <c r="N68" s="44"/>
      <c r="O68" s="45" t="n">
        <f aca="false">ROUND(N68+M68,2)</f>
        <v>0</v>
      </c>
      <c r="P68" s="45" t="n">
        <f aca="false">ROUND(J68*M68,2)</f>
        <v>0</v>
      </c>
      <c r="Q68" s="45" t="n">
        <f aca="false">ROUND(L68*N68,2)</f>
        <v>0</v>
      </c>
      <c r="R68" s="45" t="n">
        <f aca="false">ROUND(Q68+P68,2)</f>
        <v>0</v>
      </c>
      <c r="S68" s="46"/>
      <c r="T68" s="47"/>
    </row>
    <row r="69" s="1" customFormat="true" ht="11.25" hidden="false" customHeight="true" outlineLevel="7" collapsed="false">
      <c r="A69" s="38"/>
      <c r="B69" s="39" t="s">
        <v>88</v>
      </c>
      <c r="C69" s="40" t="s">
        <v>54</v>
      </c>
      <c r="D69" s="40"/>
      <c r="E69" s="40"/>
      <c r="F69" s="40"/>
      <c r="G69" s="40"/>
      <c r="H69" s="41"/>
      <c r="I69" s="42" t="n">
        <v>19.44</v>
      </c>
      <c r="J69" s="42" t="n">
        <f aca="false">H69+I69</f>
        <v>19.44</v>
      </c>
      <c r="K69" s="43" t="n">
        <v>1.02</v>
      </c>
      <c r="L69" s="41" t="n">
        <f aca="false">ROUND(J69*K69,3)</f>
        <v>19.829</v>
      </c>
      <c r="M69" s="44"/>
      <c r="N69" s="44"/>
      <c r="O69" s="45" t="n">
        <f aca="false">ROUND(N69+M69,2)</f>
        <v>0</v>
      </c>
      <c r="P69" s="45" t="n">
        <f aca="false">ROUND(J69*M69,2)</f>
        <v>0</v>
      </c>
      <c r="Q69" s="45" t="n">
        <f aca="false">ROUND(L69*N69,2)</f>
        <v>0</v>
      </c>
      <c r="R69" s="45" t="n">
        <f aca="false">ROUND(Q69+P69,2)</f>
        <v>0</v>
      </c>
      <c r="S69" s="46"/>
      <c r="T69" s="47"/>
    </row>
    <row r="70" s="1" customFormat="true" ht="12" hidden="false" customHeight="true" outlineLevel="5" collapsed="false">
      <c r="A70" s="12"/>
      <c r="B70" s="13" t="s">
        <v>103</v>
      </c>
      <c r="C70" s="14"/>
      <c r="D70" s="14"/>
      <c r="E70" s="14"/>
      <c r="F70" s="14"/>
      <c r="G70" s="14"/>
      <c r="H70" s="15"/>
      <c r="I70" s="15"/>
      <c r="J70" s="15"/>
      <c r="K70" s="15"/>
      <c r="L70" s="15"/>
      <c r="M70" s="48"/>
      <c r="N70" s="48"/>
      <c r="O70" s="16"/>
      <c r="P70" s="16" t="n">
        <f aca="false">ROUND(P72+P73,2)</f>
        <v>0</v>
      </c>
      <c r="Q70" s="16" t="n">
        <f aca="false">ROUND(Q72+Q73,2)</f>
        <v>0</v>
      </c>
      <c r="R70" s="16" t="n">
        <f aca="false">ROUND(R72+R73,2)</f>
        <v>0</v>
      </c>
      <c r="S70" s="15"/>
      <c r="T70" s="49"/>
    </row>
    <row r="71" s="25" customFormat="true" ht="11.25" hidden="false" customHeight="true" outlineLevel="6" collapsed="false">
      <c r="A71" s="17" t="n">
        <v>14</v>
      </c>
      <c r="B71" s="18" t="s">
        <v>104</v>
      </c>
      <c r="C71" s="19" t="s">
        <v>54</v>
      </c>
      <c r="D71" s="19"/>
      <c r="E71" s="19"/>
      <c r="F71" s="19"/>
      <c r="G71" s="19"/>
      <c r="H71" s="20"/>
      <c r="I71" s="36" t="n">
        <v>206.43</v>
      </c>
      <c r="J71" s="36" t="n">
        <v>206.43</v>
      </c>
      <c r="K71" s="20"/>
      <c r="L71" s="20" t="n">
        <f aca="false">L72</f>
        <v>206.43</v>
      </c>
      <c r="M71" s="37"/>
      <c r="N71" s="37"/>
      <c r="O71" s="22" t="n">
        <f aca="false">ROUND(R71/L71,2)</f>
        <v>0</v>
      </c>
      <c r="P71" s="22" t="n">
        <f aca="false">ROUND(P72+P73,2)</f>
        <v>0</v>
      </c>
      <c r="Q71" s="22" t="n">
        <f aca="false">ROUND(Q72+Q73,2)</f>
        <v>0</v>
      </c>
      <c r="R71" s="22" t="n">
        <f aca="false">ROUND(R72+R73,2)</f>
        <v>0</v>
      </c>
      <c r="S71" s="23"/>
      <c r="T71" s="24"/>
    </row>
    <row r="72" s="35" customFormat="true" ht="11.25" hidden="false" customHeight="true" outlineLevel="7" collapsed="false">
      <c r="A72" s="26"/>
      <c r="B72" s="27" t="s">
        <v>23</v>
      </c>
      <c r="C72" s="28" t="s">
        <v>54</v>
      </c>
      <c r="D72" s="28"/>
      <c r="E72" s="28"/>
      <c r="F72" s="28"/>
      <c r="G72" s="28"/>
      <c r="H72" s="29"/>
      <c r="I72" s="31" t="n">
        <v>206.43</v>
      </c>
      <c r="J72" s="31" t="n">
        <f aca="false">H72+I72</f>
        <v>206.43</v>
      </c>
      <c r="K72" s="31" t="n">
        <v>1</v>
      </c>
      <c r="L72" s="29" t="n">
        <f aca="false">ROUND(J72*K72,3)</f>
        <v>206.43</v>
      </c>
      <c r="M72" s="32"/>
      <c r="N72" s="32"/>
      <c r="O72" s="33" t="n">
        <f aca="false">ROUND(N72+M72,2)</f>
        <v>0</v>
      </c>
      <c r="P72" s="33" t="n">
        <f aca="false">ROUND(J72*M72,2)</f>
        <v>0</v>
      </c>
      <c r="Q72" s="33" t="n">
        <f aca="false">ROUND(L72*N72,2)</f>
        <v>0</v>
      </c>
      <c r="R72" s="33" t="n">
        <f aca="false">ROUND(Q72+P72,2)</f>
        <v>0</v>
      </c>
      <c r="S72" s="29"/>
      <c r="T72" s="34"/>
    </row>
    <row r="73" s="1" customFormat="true" ht="11.25" hidden="false" customHeight="true" outlineLevel="7" collapsed="false">
      <c r="A73" s="38"/>
      <c r="B73" s="39" t="s">
        <v>105</v>
      </c>
      <c r="C73" s="40" t="s">
        <v>54</v>
      </c>
      <c r="D73" s="40"/>
      <c r="E73" s="40" t="s">
        <v>106</v>
      </c>
      <c r="F73" s="40"/>
      <c r="G73" s="40"/>
      <c r="H73" s="41"/>
      <c r="I73" s="42" t="n">
        <v>206.43</v>
      </c>
      <c r="J73" s="42" t="n">
        <f aca="false">H73+I73</f>
        <v>206.43</v>
      </c>
      <c r="K73" s="52" t="n">
        <v>1.1</v>
      </c>
      <c r="L73" s="41" t="n">
        <f aca="false">ROUND(J73*K73,3)</f>
        <v>227.073</v>
      </c>
      <c r="M73" s="44"/>
      <c r="N73" s="44"/>
      <c r="O73" s="45" t="n">
        <f aca="false">ROUND(N73+M73,2)</f>
        <v>0</v>
      </c>
      <c r="P73" s="45" t="n">
        <f aca="false">ROUND(J73*M73,2)</f>
        <v>0</v>
      </c>
      <c r="Q73" s="45" t="n">
        <f aca="false">ROUND(L73*N73,2)</f>
        <v>0</v>
      </c>
      <c r="R73" s="45" t="n">
        <f aca="false">ROUND(Q73+P73,2)</f>
        <v>0</v>
      </c>
      <c r="S73" s="46" t="s">
        <v>107</v>
      </c>
      <c r="T73" s="47"/>
    </row>
    <row r="74" s="1" customFormat="true" ht="12" hidden="false" customHeight="true" outlineLevel="1" collapsed="false">
      <c r="A74" s="12"/>
      <c r="B74" s="13" t="s">
        <v>108</v>
      </c>
      <c r="C74" s="14"/>
      <c r="D74" s="14"/>
      <c r="E74" s="14"/>
      <c r="F74" s="14"/>
      <c r="G74" s="14"/>
      <c r="H74" s="15"/>
      <c r="I74" s="15"/>
      <c r="J74" s="15"/>
      <c r="K74" s="15"/>
      <c r="L74" s="15"/>
      <c r="M74" s="48"/>
      <c r="N74" s="48"/>
      <c r="O74" s="16"/>
      <c r="P74" s="16" t="n">
        <f aca="false">ROUND(P78+P79+P81+P82+P86+P87+P89+P90+P92+P93+P94+P96+P97+P98+P100+P101+P104+P105+P107+P108+P110+P111+P113+P114+P116+P117+P118+P119+P120+P121+P125+P126+P129+P131+P132+P134+P137+P138+P139+P140+P141+P142+P143+P146+P147+P148+P150+P151+P153+P154+P155+P158+P159+P160+P163+P164+P165+P166+P167+P168+P169+P171+P172+P173+P174+P175+P176+P179+P180+P182+P183+P185+P186+P189+P191+P192+P195+P196+P197+P198+P199+P200+P201+P202+P204+P205+P208+P209+P212+P213+P215+P216+P217+P219+P220+P223+P224+P226+P227+P229+P230+P232+P233+P234+P236+P237+P239+P240+P243+P244+P245+P247+P248+P250+P251+P252+P255+P256+P258+P259+P260+P262+P263+P265+P266+P268+P269+P270+P271+P273+P274+P278+P279+P281+P282+P286+P287+P288+P290+P291+P293+P294+P295+P297+P298+P299+P187,2)</f>
        <v>0</v>
      </c>
      <c r="Q74" s="16" t="n">
        <f aca="false">ROUND(Q78+Q79+Q81+Q82+Q86+Q87+Q89+Q90+Q92+Q93+Q94+Q96+Q97+Q98+Q100+Q101+Q104+Q105+Q107+Q108+Q110+Q111+Q113+Q114+Q116+Q117+Q118+Q119+Q120+Q121+Q125+Q126+Q129+Q131+Q132+Q134+Q137+Q138+Q139+Q140+Q141+Q142+Q143+Q146+Q147+Q148+Q150+Q151+Q153+Q154+Q155+Q158+Q159+Q160+Q163+Q164+Q165+Q166+Q167+Q168+Q169+Q171+Q172+Q173+Q174+Q175+Q176+Q179+Q180+Q182+Q183+Q185+Q186+Q189+Q191+Q192+Q195+Q196+Q197+Q198+Q199+Q200+Q201+Q202+Q204+Q205+Q208+Q209+Q212+Q213+Q215+Q216+Q217+Q219+Q220+Q223+Q224+Q226+Q227+Q229+Q230+Q232+Q233+Q234+Q236+Q237+Q239+Q240+Q243+Q244+Q245+Q247+Q248+Q250+Q251+Q252+Q255+Q256+Q258+Q259+Q260+Q262+Q263+Q265+Q266+Q268+Q269+Q270+Q271+Q273+Q274+Q278+Q279+Q281+Q282+Q286+Q287+Q288+Q290+Q291+Q293+Q294+Q295+Q297+Q298+Q299+Q187,2)</f>
        <v>0</v>
      </c>
      <c r="R74" s="16" t="n">
        <f aca="false">ROUND(R78+R79+R81+R82+R86+R87+R89+R90+R92+R93+R94+R96+R97+R98+R100+R101+R104+R105+R107+R108+R110+R111+R113+R114+R116+R117+R118+R119+R120+R121+R125+R126+R129+R131+R132+R134+R137+R138+R139+R140+R141+R142+R143+R146+R147+R148+R150+R151+R153+R154+R155+R158+R159+R160+R163+R164+R165+R166+R167+R168+R169+R171+R172+R173+R174+R175+R176+R179+R180+R182+R183+R185+R186+R189+R191+R192+R195+R196+R197+R198+R199+R200+R201+R202+R204+R205+R208+R209+R212+R213+R215+R216+R217+R219+R220+R223+R224+R226+R227+R229+R230+R232+R233+R234+R236+R237+R239+R240+R243+R244+R245+R247+R248+R250+R251+R252+R255+R256+R258+R259+R260+R262+R263+R265+R266+R268+R269+R270+R271+R273+R274+R278+R279+R281+R282+R286+R287+R288+R290+R291+R293+R294+R295+R297+R298+R299+R187,2)</f>
        <v>0</v>
      </c>
      <c r="S74" s="15"/>
      <c r="T74" s="49"/>
    </row>
    <row r="75" s="1" customFormat="true" ht="12" hidden="false" customHeight="true" outlineLevel="2" collapsed="false">
      <c r="A75" s="12"/>
      <c r="B75" s="13" t="s">
        <v>109</v>
      </c>
      <c r="C75" s="14"/>
      <c r="D75" s="14"/>
      <c r="E75" s="14"/>
      <c r="F75" s="14"/>
      <c r="G75" s="14"/>
      <c r="H75" s="15"/>
      <c r="I75" s="15"/>
      <c r="J75" s="15"/>
      <c r="K75" s="15"/>
      <c r="L75" s="15"/>
      <c r="M75" s="48"/>
      <c r="N75" s="48"/>
      <c r="O75" s="16"/>
      <c r="P75" s="16" t="n">
        <f aca="false">ROUND(P78+P79+P81+P82,2)</f>
        <v>0</v>
      </c>
      <c r="Q75" s="16" t="n">
        <f aca="false">ROUND(Q78+Q79+Q81+Q82,2)</f>
        <v>0</v>
      </c>
      <c r="R75" s="16" t="n">
        <f aca="false">ROUND(R78+R79+R81+R82,2)</f>
        <v>0</v>
      </c>
      <c r="S75" s="15"/>
      <c r="T75" s="49"/>
    </row>
    <row r="76" s="1" customFormat="true" ht="12" hidden="false" customHeight="true" outlineLevel="3" collapsed="false">
      <c r="A76" s="12"/>
      <c r="B76" s="13" t="s">
        <v>110</v>
      </c>
      <c r="C76" s="14"/>
      <c r="D76" s="14"/>
      <c r="E76" s="14"/>
      <c r="F76" s="14"/>
      <c r="G76" s="14"/>
      <c r="H76" s="15"/>
      <c r="I76" s="15"/>
      <c r="J76" s="15"/>
      <c r="K76" s="15"/>
      <c r="L76" s="15"/>
      <c r="M76" s="48"/>
      <c r="N76" s="48"/>
      <c r="O76" s="16"/>
      <c r="P76" s="16" t="n">
        <f aca="false">ROUND(P78+P79+P81+P82,2)</f>
        <v>0</v>
      </c>
      <c r="Q76" s="16" t="n">
        <f aca="false">ROUND(Q78+Q79+Q81+Q82,2)</f>
        <v>0</v>
      </c>
      <c r="R76" s="16" t="n">
        <f aca="false">ROUND(R78+R79+R81+R82,2)</f>
        <v>0</v>
      </c>
      <c r="S76" s="15"/>
      <c r="T76" s="49"/>
    </row>
    <row r="77" s="25" customFormat="true" ht="11.25" hidden="false" customHeight="true" outlineLevel="4" collapsed="false">
      <c r="A77" s="17" t="n">
        <v>15</v>
      </c>
      <c r="B77" s="18" t="s">
        <v>111</v>
      </c>
      <c r="C77" s="19" t="s">
        <v>54</v>
      </c>
      <c r="D77" s="19"/>
      <c r="E77" s="19"/>
      <c r="F77" s="19"/>
      <c r="G77" s="19"/>
      <c r="H77" s="36" t="n">
        <v>57.6</v>
      </c>
      <c r="I77" s="20"/>
      <c r="J77" s="36" t="n">
        <v>57.6</v>
      </c>
      <c r="K77" s="20"/>
      <c r="L77" s="20" t="n">
        <f aca="false">L78</f>
        <v>57.6</v>
      </c>
      <c r="M77" s="37"/>
      <c r="N77" s="37"/>
      <c r="O77" s="22" t="n">
        <f aca="false">ROUND(R77/L77,2)</f>
        <v>0</v>
      </c>
      <c r="P77" s="22" t="n">
        <f aca="false">ROUND(P78+P79,2)</f>
        <v>0</v>
      </c>
      <c r="Q77" s="22" t="n">
        <f aca="false">ROUND(Q78+Q79,2)</f>
        <v>0</v>
      </c>
      <c r="R77" s="22" t="n">
        <f aca="false">ROUND(R78+R79,2)</f>
        <v>0</v>
      </c>
      <c r="S77" s="23"/>
      <c r="T77" s="24"/>
    </row>
    <row r="78" s="35" customFormat="true" ht="11.25" hidden="false" customHeight="true" outlineLevel="5" collapsed="false">
      <c r="A78" s="26"/>
      <c r="B78" s="27" t="s">
        <v>23</v>
      </c>
      <c r="C78" s="28" t="s">
        <v>54</v>
      </c>
      <c r="D78" s="28"/>
      <c r="E78" s="28"/>
      <c r="F78" s="28"/>
      <c r="G78" s="28"/>
      <c r="H78" s="31" t="n">
        <v>57.6</v>
      </c>
      <c r="I78" s="29"/>
      <c r="J78" s="31" t="n">
        <f aca="false">H78+I78</f>
        <v>57.6</v>
      </c>
      <c r="K78" s="31" t="n">
        <v>1</v>
      </c>
      <c r="L78" s="29" t="n">
        <f aca="false">ROUND(J78*K78,3)</f>
        <v>57.6</v>
      </c>
      <c r="M78" s="32"/>
      <c r="N78" s="32"/>
      <c r="O78" s="33" t="n">
        <f aca="false">ROUND(N78+M78,2)</f>
        <v>0</v>
      </c>
      <c r="P78" s="33" t="n">
        <f aca="false">ROUND(J78*M78,2)</f>
        <v>0</v>
      </c>
      <c r="Q78" s="33" t="n">
        <f aca="false">ROUND(L78*N78,2)</f>
        <v>0</v>
      </c>
      <c r="R78" s="33" t="n">
        <f aca="false">ROUND(Q78+P78,2)</f>
        <v>0</v>
      </c>
      <c r="S78" s="29"/>
      <c r="T78" s="34"/>
    </row>
    <row r="79" s="1" customFormat="true" ht="11.25" hidden="false" customHeight="true" outlineLevel="5" collapsed="false">
      <c r="A79" s="38"/>
      <c r="B79" s="39" t="s">
        <v>98</v>
      </c>
      <c r="C79" s="40" t="s">
        <v>54</v>
      </c>
      <c r="D79" s="40"/>
      <c r="E79" s="40"/>
      <c r="F79" s="40"/>
      <c r="G79" s="40"/>
      <c r="H79" s="42" t="n">
        <v>57.6</v>
      </c>
      <c r="I79" s="41"/>
      <c r="J79" s="42" t="n">
        <f aca="false">H79+I79</f>
        <v>57.6</v>
      </c>
      <c r="K79" s="52" t="n">
        <v>1.1</v>
      </c>
      <c r="L79" s="41" t="n">
        <f aca="false">ROUND(J79*K79,3)</f>
        <v>63.36</v>
      </c>
      <c r="M79" s="44"/>
      <c r="N79" s="44"/>
      <c r="O79" s="45" t="n">
        <f aca="false">ROUND(N79+M79,2)</f>
        <v>0</v>
      </c>
      <c r="P79" s="45" t="n">
        <f aca="false">ROUND(J79*M79,2)</f>
        <v>0</v>
      </c>
      <c r="Q79" s="45" t="n">
        <f aca="false">ROUND(L79*N79,2)</f>
        <v>0</v>
      </c>
      <c r="R79" s="45" t="n">
        <f aca="false">ROUND(Q79+P79,2)</f>
        <v>0</v>
      </c>
      <c r="S79" s="46" t="s">
        <v>112</v>
      </c>
      <c r="T79" s="47"/>
    </row>
    <row r="80" s="25" customFormat="true" ht="11.25" hidden="false" customHeight="true" outlineLevel="4" collapsed="false">
      <c r="A80" s="17" t="n">
        <v>16</v>
      </c>
      <c r="B80" s="18" t="s">
        <v>113</v>
      </c>
      <c r="C80" s="19" t="s">
        <v>85</v>
      </c>
      <c r="D80" s="19"/>
      <c r="E80" s="19"/>
      <c r="F80" s="19"/>
      <c r="G80" s="19"/>
      <c r="H80" s="36" t="n">
        <v>48</v>
      </c>
      <c r="I80" s="20"/>
      <c r="J80" s="36" t="n">
        <v>48</v>
      </c>
      <c r="K80" s="20"/>
      <c r="L80" s="20" t="n">
        <f aca="false">L81</f>
        <v>48</v>
      </c>
      <c r="M80" s="37"/>
      <c r="N80" s="37"/>
      <c r="O80" s="22" t="n">
        <f aca="false">ROUND(R80/L80,2)</f>
        <v>0</v>
      </c>
      <c r="P80" s="22" t="n">
        <f aca="false">ROUND(P81+P82,2)</f>
        <v>0</v>
      </c>
      <c r="Q80" s="22" t="n">
        <f aca="false">ROUND(Q81+Q82,2)</f>
        <v>0</v>
      </c>
      <c r="R80" s="22" t="n">
        <f aca="false">ROUND(R81+R82,2)</f>
        <v>0</v>
      </c>
      <c r="S80" s="23"/>
      <c r="T80" s="24"/>
    </row>
    <row r="81" s="35" customFormat="true" ht="11.25" hidden="false" customHeight="true" outlineLevel="5" collapsed="false">
      <c r="A81" s="26"/>
      <c r="B81" s="27" t="s">
        <v>23</v>
      </c>
      <c r="C81" s="28" t="s">
        <v>85</v>
      </c>
      <c r="D81" s="28"/>
      <c r="E81" s="28"/>
      <c r="F81" s="28"/>
      <c r="G81" s="28"/>
      <c r="H81" s="31" t="n">
        <v>48</v>
      </c>
      <c r="I81" s="29"/>
      <c r="J81" s="31" t="n">
        <f aca="false">H81+I81</f>
        <v>48</v>
      </c>
      <c r="K81" s="31" t="n">
        <v>1</v>
      </c>
      <c r="L81" s="29" t="n">
        <f aca="false">ROUND(J81*K81,3)</f>
        <v>48</v>
      </c>
      <c r="M81" s="32"/>
      <c r="N81" s="32"/>
      <c r="O81" s="33" t="n">
        <f aca="false">ROUND(N81+M81,2)</f>
        <v>0</v>
      </c>
      <c r="P81" s="33" t="n">
        <f aca="false">ROUND(J81*M81,2)</f>
        <v>0</v>
      </c>
      <c r="Q81" s="33" t="n">
        <f aca="false">ROUND(L81*N81,2)</f>
        <v>0</v>
      </c>
      <c r="R81" s="33" t="n">
        <f aca="false">ROUND(Q81+P81,2)</f>
        <v>0</v>
      </c>
      <c r="S81" s="29"/>
      <c r="T81" s="34"/>
    </row>
    <row r="82" s="1" customFormat="true" ht="11.25" hidden="false" customHeight="true" outlineLevel="5" collapsed="false">
      <c r="A82" s="38"/>
      <c r="B82" s="39" t="s">
        <v>114</v>
      </c>
      <c r="C82" s="40" t="s">
        <v>85</v>
      </c>
      <c r="D82" s="40"/>
      <c r="E82" s="40"/>
      <c r="F82" s="40"/>
      <c r="G82" s="40"/>
      <c r="H82" s="42" t="n">
        <v>48</v>
      </c>
      <c r="I82" s="41"/>
      <c r="J82" s="42" t="n">
        <f aca="false">H82+I82</f>
        <v>48</v>
      </c>
      <c r="K82" s="51" t="n">
        <v>1</v>
      </c>
      <c r="L82" s="41" t="n">
        <f aca="false">ROUND(J82*K82,3)</f>
        <v>48</v>
      </c>
      <c r="M82" s="44"/>
      <c r="N82" s="44"/>
      <c r="O82" s="45" t="n">
        <f aca="false">ROUND(N82+M82,2)</f>
        <v>0</v>
      </c>
      <c r="P82" s="45" t="n">
        <f aca="false">ROUND(J82*M82,2)</f>
        <v>0</v>
      </c>
      <c r="Q82" s="45" t="n">
        <f aca="false">ROUND(L82*N82,2)</f>
        <v>0</v>
      </c>
      <c r="R82" s="45" t="n">
        <f aca="false">ROUND(Q82+P82,2)</f>
        <v>0</v>
      </c>
      <c r="S82" s="46"/>
      <c r="T82" s="47"/>
    </row>
    <row r="83" s="1" customFormat="true" ht="12" hidden="false" customHeight="true" outlineLevel="2" collapsed="false">
      <c r="A83" s="12"/>
      <c r="B83" s="13" t="s">
        <v>115</v>
      </c>
      <c r="C83" s="14"/>
      <c r="D83" s="14"/>
      <c r="E83" s="14"/>
      <c r="F83" s="14"/>
      <c r="G83" s="14"/>
      <c r="H83" s="15"/>
      <c r="I83" s="15"/>
      <c r="J83" s="15"/>
      <c r="K83" s="15"/>
      <c r="L83" s="15"/>
      <c r="M83" s="48"/>
      <c r="N83" s="48"/>
      <c r="O83" s="16"/>
      <c r="P83" s="16" t="n">
        <f aca="false">ROUND(P86+P87+P89+P90+P92+P93+P94+P96+P97+P98+P100+P101+P104+P105+P107+P108+P110+P111+P113+P114+P116+P117+P118+P119+P120+P121+P125+P126+P129+P131+P132+P134+P137+P138+P139+P140+P141+P142+P143+P146+P147+P148+P150+P151+P153+P154+P155+P158+P159+P160+P163+P164+P165+P166+P167+P168+P169+P171+P172+P173+P174+P175+P176+P179+P180+P182+P183+P185+P186+P189+P191+P192+P195+P196+P197+P198+P199+P200+P201+P202+P204+P205+P208+P209+P212+P213+P215+P216+P217+P219+P220+P223+P224+P226+P227+P229+P230+P232+P233+P234+P236+P237+P239+P240+P243+P244+P245+P247+P248+P250+P251+P252+P255+P256+P258+P259+P260+P262+P263+P265+P266+P268+P269+P270+P271+P273+P274+P278+P279+P281+P282+P286+P287+P288+P290+P291+P293+P294+P295+P297+P298+P299+P187,2)</f>
        <v>0</v>
      </c>
      <c r="Q83" s="16" t="n">
        <f aca="false">ROUND(Q86+Q87+Q89+Q90+Q92+Q93+Q94+Q96+Q97+Q98+Q100+Q101+Q104+Q105+Q107+Q108+Q110+Q111+Q113+Q114+Q116+Q117+Q118+Q119+Q120+Q121+Q125+Q126+Q129+Q131+Q132+Q134+Q137+Q138+Q139+Q140+Q141+Q142+Q143+Q146+Q147+Q148+Q150+Q151+Q153+Q154+Q155+Q158+Q159+Q160+Q163+Q164+Q165+Q166+Q167+Q168+Q169+Q171+Q172+Q173+Q174+Q175+Q176+Q179+Q180+Q182+Q183+Q185+Q186+Q189+Q191+Q192+Q195+Q196+Q197+Q198+Q199+Q200+Q201+Q202+Q204+Q205+Q208+Q209+Q212+Q213+Q215+Q216+Q217+Q219+Q220+Q223+Q224+Q226+Q227+Q229+Q230+Q232+Q233+Q234+Q236+Q237+Q239+Q240+Q243+Q244+Q245+Q247+Q248+Q250+Q251+Q252+Q255+Q256+Q258+Q259+Q260+Q262+Q263+Q265+Q266+Q268+Q269+Q270+Q271+Q273+Q274+Q278+Q279+Q281+Q282+Q286+Q287+Q288+Q290+Q291+Q293+Q294+Q295+Q297+Q298+Q299+Q187,2)</f>
        <v>0</v>
      </c>
      <c r="R83" s="16" t="n">
        <f aca="false">ROUND(R86+R87+R89+R90+R92+R93+R94+R96+R97+R98+R100+R101+R104+R105+R107+R108+R110+R111+R113+R114+R116+R117+R118+R119+R120+R121+R125+R126+R129+R131+R132+R134+R137+R138+R139+R140+R141+R142+R143+R146+R147+R148+R150+R151+R153+R154+R155+R158+R159+R160+R163+R164+R165+R166+R167+R168+R169+R171+R172+R173+R174+R175+R176+R179+R180+R182+R183+R185+R186+R189+R191+R192+R195+R196+R197+R198+R199+R200+R201+R202+R204+R205+R208+R209+R212+R213+R215+R216+R217+R219+R220+R223+R224+R226+R227+R229+R230+R232+R233+R234+R236+R237+R239+R240+R243+R244+R245+R247+R248+R250+R251+R252+R255+R256+R258+R259+R260+R262+R263+R265+R266+R268+R269+R270+R271+R273+R274+R278+R279+R281+R282+R286+R287+R288+R290+R291+R293+R294+R295+R297+R298+R299+R187,2)</f>
        <v>0</v>
      </c>
      <c r="S83" s="15"/>
      <c r="T83" s="49"/>
    </row>
    <row r="84" s="1" customFormat="true" ht="12" hidden="false" customHeight="true" outlineLevel="3" collapsed="false">
      <c r="A84" s="12"/>
      <c r="B84" s="13" t="s">
        <v>116</v>
      </c>
      <c r="C84" s="14"/>
      <c r="D84" s="14"/>
      <c r="E84" s="14"/>
      <c r="F84" s="14"/>
      <c r="G84" s="14"/>
      <c r="H84" s="15"/>
      <c r="I84" s="15"/>
      <c r="J84" s="15"/>
      <c r="K84" s="15"/>
      <c r="L84" s="15"/>
      <c r="M84" s="48"/>
      <c r="N84" s="48"/>
      <c r="O84" s="16"/>
      <c r="P84" s="16" t="n">
        <f aca="false">ROUND(P86+P87+P89+P90+P92+P93+P94+P96+P97+P98+P100+P101,2)</f>
        <v>0</v>
      </c>
      <c r="Q84" s="16" t="n">
        <f aca="false">ROUND(Q86+Q87+Q89+Q90+Q92+Q93+Q94+Q96+Q97+Q98+Q100+Q101,2)</f>
        <v>0</v>
      </c>
      <c r="R84" s="16" t="n">
        <f aca="false">ROUND(R86+R87+R89+R90+R92+R93+R94+R96+R97+R98+R100+R101,2)</f>
        <v>0</v>
      </c>
      <c r="S84" s="15"/>
      <c r="T84" s="49"/>
    </row>
    <row r="85" s="25" customFormat="true" ht="11.25" hidden="false" customHeight="true" outlineLevel="4" collapsed="false">
      <c r="A85" s="17" t="n">
        <v>17</v>
      </c>
      <c r="B85" s="18" t="s">
        <v>104</v>
      </c>
      <c r="C85" s="19" t="s">
        <v>54</v>
      </c>
      <c r="D85" s="19"/>
      <c r="E85" s="19"/>
      <c r="F85" s="19"/>
      <c r="G85" s="19"/>
      <c r="H85" s="36" t="n">
        <v>16.722</v>
      </c>
      <c r="I85" s="20"/>
      <c r="J85" s="36" t="n">
        <v>16.722</v>
      </c>
      <c r="K85" s="20"/>
      <c r="L85" s="20" t="n">
        <f aca="false">L86</f>
        <v>16.722</v>
      </c>
      <c r="M85" s="37"/>
      <c r="N85" s="37"/>
      <c r="O85" s="22" t="n">
        <f aca="false">ROUND(R85/L85,2)</f>
        <v>0</v>
      </c>
      <c r="P85" s="22" t="n">
        <f aca="false">ROUND(P86+P87,2)</f>
        <v>0</v>
      </c>
      <c r="Q85" s="22" t="n">
        <f aca="false">ROUND(Q86+Q87,2)</f>
        <v>0</v>
      </c>
      <c r="R85" s="22" t="n">
        <f aca="false">ROUND(R86+R87,2)</f>
        <v>0</v>
      </c>
      <c r="S85" s="23" t="s">
        <v>117</v>
      </c>
      <c r="T85" s="24"/>
    </row>
    <row r="86" s="35" customFormat="true" ht="11.25" hidden="false" customHeight="true" outlineLevel="5" collapsed="false">
      <c r="A86" s="26"/>
      <c r="B86" s="27" t="s">
        <v>23</v>
      </c>
      <c r="C86" s="28" t="s">
        <v>54</v>
      </c>
      <c r="D86" s="28"/>
      <c r="E86" s="28"/>
      <c r="F86" s="28"/>
      <c r="G86" s="28"/>
      <c r="H86" s="31" t="n">
        <v>16.722</v>
      </c>
      <c r="I86" s="29"/>
      <c r="J86" s="31" t="n">
        <f aca="false">H86+I86</f>
        <v>16.722</v>
      </c>
      <c r="K86" s="31" t="n">
        <v>1</v>
      </c>
      <c r="L86" s="29" t="n">
        <f aca="false">ROUND(J86*K86,3)</f>
        <v>16.722</v>
      </c>
      <c r="M86" s="32"/>
      <c r="N86" s="32"/>
      <c r="O86" s="33" t="n">
        <f aca="false">ROUND(N86+M86,2)</f>
        <v>0</v>
      </c>
      <c r="P86" s="33" t="n">
        <f aca="false">ROUND(J86*M86,2)</f>
        <v>0</v>
      </c>
      <c r="Q86" s="33" t="n">
        <f aca="false">ROUND(L86*N86,2)</f>
        <v>0</v>
      </c>
      <c r="R86" s="33" t="n">
        <f aca="false">ROUND(Q86+P86,2)</f>
        <v>0</v>
      </c>
      <c r="S86" s="29"/>
      <c r="T86" s="34"/>
    </row>
    <row r="87" s="1" customFormat="true" ht="11.25" hidden="false" customHeight="true" outlineLevel="5" collapsed="false">
      <c r="A87" s="38"/>
      <c r="B87" s="39" t="s">
        <v>105</v>
      </c>
      <c r="C87" s="40" t="s">
        <v>54</v>
      </c>
      <c r="D87" s="40"/>
      <c r="E87" s="40"/>
      <c r="F87" s="40"/>
      <c r="G87" s="40"/>
      <c r="H87" s="42" t="n">
        <v>16.722</v>
      </c>
      <c r="I87" s="41"/>
      <c r="J87" s="42" t="n">
        <f aca="false">H87+I87</f>
        <v>16.722</v>
      </c>
      <c r="K87" s="52" t="n">
        <v>1.1</v>
      </c>
      <c r="L87" s="41" t="n">
        <f aca="false">ROUND(J87*K87,3)</f>
        <v>18.394</v>
      </c>
      <c r="M87" s="44"/>
      <c r="N87" s="44"/>
      <c r="O87" s="45" t="n">
        <f aca="false">ROUND(N87+M87,2)</f>
        <v>0</v>
      </c>
      <c r="P87" s="45" t="n">
        <f aca="false">ROUND(J87*M87,2)</f>
        <v>0</v>
      </c>
      <c r="Q87" s="45" t="n">
        <f aca="false">ROUND(L87*N87,2)</f>
        <v>0</v>
      </c>
      <c r="R87" s="45" t="n">
        <f aca="false">ROUND(Q87+P87,2)</f>
        <v>0</v>
      </c>
      <c r="S87" s="46" t="s">
        <v>107</v>
      </c>
      <c r="T87" s="47"/>
    </row>
    <row r="88" s="25" customFormat="true" ht="11.25" hidden="false" customHeight="true" outlineLevel="4" collapsed="false">
      <c r="A88" s="17" t="n">
        <v>18</v>
      </c>
      <c r="B88" s="18" t="s">
        <v>63</v>
      </c>
      <c r="C88" s="19" t="s">
        <v>54</v>
      </c>
      <c r="D88" s="19"/>
      <c r="E88" s="19"/>
      <c r="F88" s="19"/>
      <c r="G88" s="19"/>
      <c r="H88" s="36" t="n">
        <v>17.556</v>
      </c>
      <c r="I88" s="20"/>
      <c r="J88" s="36" t="n">
        <v>17.556</v>
      </c>
      <c r="K88" s="20"/>
      <c r="L88" s="20" t="n">
        <f aca="false">L89</f>
        <v>17.556</v>
      </c>
      <c r="M88" s="37"/>
      <c r="N88" s="37"/>
      <c r="O88" s="22" t="n">
        <f aca="false">ROUND(R88/L88,2)</f>
        <v>0</v>
      </c>
      <c r="P88" s="22" t="n">
        <f aca="false">ROUND(P89+P90,2)</f>
        <v>0</v>
      </c>
      <c r="Q88" s="22" t="n">
        <f aca="false">ROUND(Q89+Q90,2)</f>
        <v>0</v>
      </c>
      <c r="R88" s="22" t="n">
        <f aca="false">ROUND(R89+R90,2)</f>
        <v>0</v>
      </c>
      <c r="S88" s="23"/>
      <c r="T88" s="24"/>
    </row>
    <row r="89" s="35" customFormat="true" ht="11.25" hidden="false" customHeight="true" outlineLevel="5" collapsed="false">
      <c r="A89" s="26"/>
      <c r="B89" s="27" t="s">
        <v>23</v>
      </c>
      <c r="C89" s="28" t="s">
        <v>54</v>
      </c>
      <c r="D89" s="28"/>
      <c r="E89" s="28"/>
      <c r="F89" s="28"/>
      <c r="G89" s="28"/>
      <c r="H89" s="31" t="n">
        <v>17.556</v>
      </c>
      <c r="I89" s="29"/>
      <c r="J89" s="31" t="n">
        <f aca="false">H89+I89</f>
        <v>17.556</v>
      </c>
      <c r="K89" s="31" t="n">
        <v>1</v>
      </c>
      <c r="L89" s="29" t="n">
        <f aca="false">ROUND(J89*K89,3)</f>
        <v>17.556</v>
      </c>
      <c r="M89" s="32"/>
      <c r="N89" s="32"/>
      <c r="O89" s="33" t="n">
        <f aca="false">ROUND(N89+M89,2)</f>
        <v>0</v>
      </c>
      <c r="P89" s="33" t="n">
        <f aca="false">ROUND(J89*M89,2)</f>
        <v>0</v>
      </c>
      <c r="Q89" s="33" t="n">
        <f aca="false">ROUND(L89*N89,2)</f>
        <v>0</v>
      </c>
      <c r="R89" s="33" t="n">
        <f aca="false">ROUND(Q89+P89,2)</f>
        <v>0</v>
      </c>
      <c r="S89" s="29"/>
      <c r="T89" s="34"/>
    </row>
    <row r="90" s="1" customFormat="true" ht="32.25" hidden="false" customHeight="true" outlineLevel="5" collapsed="false">
      <c r="A90" s="38"/>
      <c r="B90" s="39" t="s">
        <v>91</v>
      </c>
      <c r="C90" s="40" t="s">
        <v>65</v>
      </c>
      <c r="D90" s="40"/>
      <c r="E90" s="40"/>
      <c r="F90" s="40"/>
      <c r="G90" s="40"/>
      <c r="H90" s="42" t="n">
        <v>24.578</v>
      </c>
      <c r="I90" s="41"/>
      <c r="J90" s="42" t="n">
        <f aca="false">H90+I90</f>
        <v>24.578</v>
      </c>
      <c r="K90" s="43" t="n">
        <v>1.23</v>
      </c>
      <c r="L90" s="41" t="n">
        <f aca="false">ROUND(J90*K90,3)</f>
        <v>30.231</v>
      </c>
      <c r="M90" s="44"/>
      <c r="N90" s="44"/>
      <c r="O90" s="45" t="n">
        <f aca="false">ROUND(N90+M90,2)</f>
        <v>0</v>
      </c>
      <c r="P90" s="45" t="n">
        <f aca="false">ROUND(J90*M90,2)</f>
        <v>0</v>
      </c>
      <c r="Q90" s="45" t="n">
        <f aca="false">ROUND(L90*N90,2)</f>
        <v>0</v>
      </c>
      <c r="R90" s="45" t="n">
        <f aca="false">ROUND(Q90+P90,2)</f>
        <v>0</v>
      </c>
      <c r="S90" s="46" t="s">
        <v>118</v>
      </c>
      <c r="T90" s="47"/>
    </row>
    <row r="91" s="25" customFormat="true" ht="21" hidden="false" customHeight="true" outlineLevel="4" collapsed="false">
      <c r="A91" s="17" t="n">
        <v>19</v>
      </c>
      <c r="B91" s="18" t="s">
        <v>119</v>
      </c>
      <c r="C91" s="19" t="s">
        <v>52</v>
      </c>
      <c r="D91" s="19"/>
      <c r="E91" s="19"/>
      <c r="F91" s="19"/>
      <c r="G91" s="19"/>
      <c r="H91" s="36" t="n">
        <v>142.116</v>
      </c>
      <c r="I91" s="20"/>
      <c r="J91" s="36" t="n">
        <v>142.116</v>
      </c>
      <c r="K91" s="20"/>
      <c r="L91" s="20" t="n">
        <f aca="false">L92</f>
        <v>142.116</v>
      </c>
      <c r="M91" s="37"/>
      <c r="N91" s="37"/>
      <c r="O91" s="22" t="n">
        <f aca="false">ROUND(R91/L91,2)</f>
        <v>0</v>
      </c>
      <c r="P91" s="22" t="n">
        <f aca="false">ROUND(P92+P93+P94,2)</f>
        <v>0</v>
      </c>
      <c r="Q91" s="22" t="n">
        <f aca="false">ROUND(Q92+Q93+Q94,2)</f>
        <v>0</v>
      </c>
      <c r="R91" s="22" t="n">
        <f aca="false">ROUND(R92+R93+R94,2)</f>
        <v>0</v>
      </c>
      <c r="S91" s="23" t="s">
        <v>120</v>
      </c>
      <c r="T91" s="24"/>
    </row>
    <row r="92" s="35" customFormat="true" ht="11.25" hidden="false" customHeight="true" outlineLevel="5" collapsed="false">
      <c r="A92" s="26"/>
      <c r="B92" s="27" t="s">
        <v>23</v>
      </c>
      <c r="C92" s="28" t="s">
        <v>52</v>
      </c>
      <c r="D92" s="28"/>
      <c r="E92" s="28"/>
      <c r="F92" s="28"/>
      <c r="G92" s="28"/>
      <c r="H92" s="31" t="n">
        <v>142.116</v>
      </c>
      <c r="I92" s="29"/>
      <c r="J92" s="31" t="n">
        <f aca="false">H92+I92</f>
        <v>142.116</v>
      </c>
      <c r="K92" s="31" t="n">
        <v>1</v>
      </c>
      <c r="L92" s="29" t="n">
        <f aca="false">ROUND(J92*K92,3)</f>
        <v>142.116</v>
      </c>
      <c r="M92" s="32"/>
      <c r="N92" s="32"/>
      <c r="O92" s="33" t="n">
        <f aca="false">ROUND(N92+M92,2)</f>
        <v>0</v>
      </c>
      <c r="P92" s="33" t="n">
        <f aca="false">ROUND(J92*M92,2)</f>
        <v>0</v>
      </c>
      <c r="Q92" s="33" t="n">
        <f aca="false">ROUND(L92*N92,2)</f>
        <v>0</v>
      </c>
      <c r="R92" s="33" t="n">
        <f aca="false">ROUND(Q92+P92,2)</f>
        <v>0</v>
      </c>
      <c r="S92" s="29"/>
      <c r="T92" s="34"/>
    </row>
    <row r="93" s="1" customFormat="true" ht="21.75" hidden="false" customHeight="true" outlineLevel="5" collapsed="false">
      <c r="A93" s="38"/>
      <c r="B93" s="39" t="s">
        <v>121</v>
      </c>
      <c r="C93" s="40" t="s">
        <v>52</v>
      </c>
      <c r="D93" s="40"/>
      <c r="E93" s="40"/>
      <c r="F93" s="40"/>
      <c r="G93" s="40"/>
      <c r="H93" s="42" t="n">
        <v>142.116</v>
      </c>
      <c r="I93" s="41"/>
      <c r="J93" s="42" t="n">
        <f aca="false">H93+I93</f>
        <v>142.116</v>
      </c>
      <c r="K93" s="43" t="n">
        <v>1.02</v>
      </c>
      <c r="L93" s="41" t="n">
        <f aca="false">ROUND(J93*K93,3)</f>
        <v>144.958</v>
      </c>
      <c r="M93" s="44"/>
      <c r="N93" s="44"/>
      <c r="O93" s="45" t="n">
        <f aca="false">ROUND(N93+M93,2)</f>
        <v>0</v>
      </c>
      <c r="P93" s="45" t="n">
        <f aca="false">ROUND(J93*M93,2)</f>
        <v>0</v>
      </c>
      <c r="Q93" s="45" t="n">
        <f aca="false">ROUND(L93*N93,2)</f>
        <v>0</v>
      </c>
      <c r="R93" s="45" t="n">
        <f aca="false">ROUND(Q93+P93,2)</f>
        <v>0</v>
      </c>
      <c r="S93" s="46" t="s">
        <v>122</v>
      </c>
      <c r="T93" s="47"/>
    </row>
    <row r="94" s="1" customFormat="true" ht="11.25" hidden="false" customHeight="true" outlineLevel="5" collapsed="false">
      <c r="A94" s="38"/>
      <c r="B94" s="39" t="s">
        <v>98</v>
      </c>
      <c r="C94" s="40" t="s">
        <v>54</v>
      </c>
      <c r="D94" s="40"/>
      <c r="E94" s="40"/>
      <c r="F94" s="40"/>
      <c r="G94" s="40"/>
      <c r="H94" s="42" t="n">
        <v>7.106</v>
      </c>
      <c r="I94" s="41"/>
      <c r="J94" s="42" t="n">
        <f aca="false">H94+I94</f>
        <v>7.106</v>
      </c>
      <c r="K94" s="52" t="n">
        <v>1.1</v>
      </c>
      <c r="L94" s="41" t="n">
        <f aca="false">ROUND(J94*K94,3)</f>
        <v>7.817</v>
      </c>
      <c r="M94" s="44"/>
      <c r="N94" s="44"/>
      <c r="O94" s="45" t="n">
        <f aca="false">ROUND(N94+M94,2)</f>
        <v>0</v>
      </c>
      <c r="P94" s="45" t="n">
        <f aca="false">ROUND(J94*M94,2)</f>
        <v>0</v>
      </c>
      <c r="Q94" s="45" t="n">
        <f aca="false">ROUND(L94*N94,2)</f>
        <v>0</v>
      </c>
      <c r="R94" s="45" t="n">
        <f aca="false">ROUND(Q94+P94,2)</f>
        <v>0</v>
      </c>
      <c r="S94" s="46" t="s">
        <v>99</v>
      </c>
      <c r="T94" s="47"/>
    </row>
    <row r="95" s="25" customFormat="true" ht="30.75" hidden="false" customHeight="true" outlineLevel="4" collapsed="false">
      <c r="A95" s="17" t="n">
        <v>20</v>
      </c>
      <c r="B95" s="18" t="s">
        <v>123</v>
      </c>
      <c r="C95" s="19" t="s">
        <v>52</v>
      </c>
      <c r="D95" s="19"/>
      <c r="E95" s="19"/>
      <c r="F95" s="19"/>
      <c r="G95" s="19"/>
      <c r="H95" s="36" t="n">
        <v>141.75</v>
      </c>
      <c r="I95" s="20"/>
      <c r="J95" s="36" t="n">
        <v>141.75</v>
      </c>
      <c r="K95" s="20"/>
      <c r="L95" s="20" t="n">
        <f aca="false">L96</f>
        <v>141.75</v>
      </c>
      <c r="M95" s="37"/>
      <c r="N95" s="37"/>
      <c r="O95" s="22" t="n">
        <f aca="false">ROUND(R95/L95,2)</f>
        <v>0</v>
      </c>
      <c r="P95" s="22" t="n">
        <f aca="false">ROUND(P96+P97+P98,2)</f>
        <v>0</v>
      </c>
      <c r="Q95" s="22" t="n">
        <f aca="false">ROUND(Q96+Q97+Q98,2)</f>
        <v>0</v>
      </c>
      <c r="R95" s="22" t="n">
        <f aca="false">ROUND(R96+R97+R98,2)</f>
        <v>0</v>
      </c>
      <c r="S95" s="23" t="s">
        <v>124</v>
      </c>
      <c r="T95" s="24"/>
    </row>
    <row r="96" s="35" customFormat="true" ht="11.25" hidden="false" customHeight="true" outlineLevel="5" collapsed="false">
      <c r="A96" s="26"/>
      <c r="B96" s="27" t="s">
        <v>23</v>
      </c>
      <c r="C96" s="28" t="s">
        <v>52</v>
      </c>
      <c r="D96" s="28"/>
      <c r="E96" s="28"/>
      <c r="F96" s="28"/>
      <c r="G96" s="28"/>
      <c r="H96" s="31" t="n">
        <v>141.75</v>
      </c>
      <c r="I96" s="29"/>
      <c r="J96" s="31" t="n">
        <f aca="false">H96+I96</f>
        <v>141.75</v>
      </c>
      <c r="K96" s="31" t="n">
        <v>1</v>
      </c>
      <c r="L96" s="29" t="n">
        <f aca="false">ROUND(J96*K96,3)</f>
        <v>141.75</v>
      </c>
      <c r="M96" s="32"/>
      <c r="N96" s="32"/>
      <c r="O96" s="33" t="n">
        <f aca="false">ROUND(N96+M96,2)</f>
        <v>0</v>
      </c>
      <c r="P96" s="33" t="n">
        <f aca="false">ROUND(J96*M96,2)</f>
        <v>0</v>
      </c>
      <c r="Q96" s="33" t="n">
        <f aca="false">ROUND(L96*N96,2)</f>
        <v>0</v>
      </c>
      <c r="R96" s="33" t="n">
        <f aca="false">ROUND(Q96+P96,2)</f>
        <v>0</v>
      </c>
      <c r="S96" s="29"/>
      <c r="T96" s="34"/>
    </row>
    <row r="97" s="1" customFormat="true" ht="11.25" hidden="false" customHeight="true" outlineLevel="5" collapsed="false">
      <c r="A97" s="38"/>
      <c r="B97" s="39" t="s">
        <v>125</v>
      </c>
      <c r="C97" s="40" t="s">
        <v>52</v>
      </c>
      <c r="D97" s="40"/>
      <c r="E97" s="40"/>
      <c r="F97" s="40"/>
      <c r="G97" s="40"/>
      <c r="H97" s="42" t="n">
        <v>141.75</v>
      </c>
      <c r="I97" s="41"/>
      <c r="J97" s="42" t="n">
        <f aca="false">H97+I97</f>
        <v>141.75</v>
      </c>
      <c r="K97" s="52" t="n">
        <v>1.1</v>
      </c>
      <c r="L97" s="41" t="n">
        <f aca="false">ROUND(J97*K97,3)</f>
        <v>155.925</v>
      </c>
      <c r="M97" s="44"/>
      <c r="N97" s="44"/>
      <c r="O97" s="45" t="n">
        <f aca="false">ROUND(N97+M97,2)</f>
        <v>0</v>
      </c>
      <c r="P97" s="45" t="n">
        <f aca="false">ROUND(J97*M97,2)</f>
        <v>0</v>
      </c>
      <c r="Q97" s="45" t="n">
        <f aca="false">ROUND(L97*N97,2)</f>
        <v>0</v>
      </c>
      <c r="R97" s="45" t="n">
        <f aca="false">ROUND(Q97+P97,2)</f>
        <v>0</v>
      </c>
      <c r="S97" s="46"/>
      <c r="T97" s="47"/>
    </row>
    <row r="98" s="1" customFormat="true" ht="11.25" hidden="false" customHeight="true" outlineLevel="5" collapsed="false">
      <c r="A98" s="38"/>
      <c r="B98" s="39" t="s">
        <v>126</v>
      </c>
      <c r="C98" s="40" t="s">
        <v>81</v>
      </c>
      <c r="D98" s="40"/>
      <c r="E98" s="40"/>
      <c r="F98" s="40"/>
      <c r="G98" s="40"/>
      <c r="H98" s="42" t="n">
        <v>105</v>
      </c>
      <c r="I98" s="41"/>
      <c r="J98" s="42" t="n">
        <f aca="false">H98+I98</f>
        <v>105</v>
      </c>
      <c r="K98" s="52" t="n">
        <v>1.1</v>
      </c>
      <c r="L98" s="41" t="n">
        <f aca="false">ROUND(J98*K98,3)</f>
        <v>115.5</v>
      </c>
      <c r="M98" s="44"/>
      <c r="N98" s="44"/>
      <c r="O98" s="45" t="n">
        <f aca="false">ROUND(N98+M98,2)</f>
        <v>0</v>
      </c>
      <c r="P98" s="45" t="n">
        <f aca="false">ROUND(J98*M98,2)</f>
        <v>0</v>
      </c>
      <c r="Q98" s="45" t="n">
        <f aca="false">ROUND(L98*N98,2)</f>
        <v>0</v>
      </c>
      <c r="R98" s="45" t="n">
        <f aca="false">ROUND(Q98+P98,2)</f>
        <v>0</v>
      </c>
      <c r="S98" s="46"/>
      <c r="T98" s="47"/>
    </row>
    <row r="99" s="25" customFormat="true" ht="21" hidden="false" customHeight="true" outlineLevel="4" collapsed="false">
      <c r="A99" s="17" t="n">
        <v>21</v>
      </c>
      <c r="B99" s="18" t="s">
        <v>127</v>
      </c>
      <c r="C99" s="19" t="s">
        <v>52</v>
      </c>
      <c r="D99" s="19"/>
      <c r="E99" s="19"/>
      <c r="F99" s="19"/>
      <c r="G99" s="19"/>
      <c r="H99" s="36" t="n">
        <v>253.595</v>
      </c>
      <c r="I99" s="20"/>
      <c r="J99" s="36" t="n">
        <v>253.595</v>
      </c>
      <c r="K99" s="20"/>
      <c r="L99" s="20" t="n">
        <f aca="false">L100</f>
        <v>253.595</v>
      </c>
      <c r="M99" s="37"/>
      <c r="N99" s="37"/>
      <c r="O99" s="22" t="n">
        <f aca="false">ROUND(R99/L99,2)</f>
        <v>0</v>
      </c>
      <c r="P99" s="22" t="n">
        <f aca="false">ROUND(P100+P101,2)</f>
        <v>0</v>
      </c>
      <c r="Q99" s="22" t="n">
        <f aca="false">ROUND(Q100+Q101,2)</f>
        <v>0</v>
      </c>
      <c r="R99" s="22" t="n">
        <f aca="false">ROUND(R100+R101,2)</f>
        <v>0</v>
      </c>
      <c r="S99" s="23" t="s">
        <v>128</v>
      </c>
      <c r="T99" s="24"/>
    </row>
    <row r="100" s="35" customFormat="true" ht="11.25" hidden="false" customHeight="true" outlineLevel="5" collapsed="false">
      <c r="A100" s="26"/>
      <c r="B100" s="27" t="s">
        <v>23</v>
      </c>
      <c r="C100" s="28" t="s">
        <v>52</v>
      </c>
      <c r="D100" s="28"/>
      <c r="E100" s="28"/>
      <c r="F100" s="28"/>
      <c r="G100" s="28"/>
      <c r="H100" s="31" t="n">
        <v>253.595</v>
      </c>
      <c r="I100" s="29"/>
      <c r="J100" s="31" t="n">
        <f aca="false">H100+I100</f>
        <v>253.595</v>
      </c>
      <c r="K100" s="31" t="n">
        <v>1</v>
      </c>
      <c r="L100" s="29" t="n">
        <f aca="false">ROUND(J100*K100,3)</f>
        <v>253.595</v>
      </c>
      <c r="M100" s="32"/>
      <c r="N100" s="32"/>
      <c r="O100" s="33" t="n">
        <f aca="false">ROUND(N100+M100,2)</f>
        <v>0</v>
      </c>
      <c r="P100" s="33" t="n">
        <f aca="false">ROUND(J100*M100,2)</f>
        <v>0</v>
      </c>
      <c r="Q100" s="33" t="n">
        <f aca="false">ROUND(L100*N100,2)</f>
        <v>0</v>
      </c>
      <c r="R100" s="33" t="n">
        <f aca="false">ROUND(Q100+P100,2)</f>
        <v>0</v>
      </c>
      <c r="S100" s="29"/>
      <c r="T100" s="34"/>
    </row>
    <row r="101" s="1" customFormat="true" ht="21.75" hidden="false" customHeight="true" outlineLevel="5" collapsed="false">
      <c r="A101" s="38"/>
      <c r="B101" s="39" t="s">
        <v>94</v>
      </c>
      <c r="C101" s="40" t="s">
        <v>52</v>
      </c>
      <c r="D101" s="40"/>
      <c r="E101" s="40"/>
      <c r="F101" s="40"/>
      <c r="G101" s="40"/>
      <c r="H101" s="42" t="n">
        <v>253.595</v>
      </c>
      <c r="I101" s="41"/>
      <c r="J101" s="42" t="n">
        <f aca="false">H101+I101</f>
        <v>253.595</v>
      </c>
      <c r="K101" s="52" t="n">
        <v>1.1</v>
      </c>
      <c r="L101" s="41" t="n">
        <f aca="false">ROUND(J101*K101,3)</f>
        <v>278.955</v>
      </c>
      <c r="M101" s="44"/>
      <c r="N101" s="44"/>
      <c r="O101" s="45" t="n">
        <f aca="false">ROUND(N101+M101,2)</f>
        <v>0</v>
      </c>
      <c r="P101" s="45" t="n">
        <f aca="false">ROUND(J101*M101,2)</f>
        <v>0</v>
      </c>
      <c r="Q101" s="45" t="n">
        <f aca="false">ROUND(L101*N101,2)</f>
        <v>0</v>
      </c>
      <c r="R101" s="45" t="n">
        <f aca="false">ROUND(Q101+P101,2)</f>
        <v>0</v>
      </c>
      <c r="S101" s="46"/>
      <c r="T101" s="47"/>
    </row>
    <row r="102" s="1" customFormat="true" ht="12" hidden="false" customHeight="true" outlineLevel="3" collapsed="false">
      <c r="A102" s="12"/>
      <c r="B102" s="13" t="s">
        <v>129</v>
      </c>
      <c r="C102" s="14"/>
      <c r="D102" s="14"/>
      <c r="E102" s="14"/>
      <c r="F102" s="14"/>
      <c r="G102" s="14"/>
      <c r="H102" s="15"/>
      <c r="I102" s="15"/>
      <c r="J102" s="15"/>
      <c r="K102" s="15"/>
      <c r="L102" s="15"/>
      <c r="M102" s="48"/>
      <c r="N102" s="48"/>
      <c r="O102" s="16"/>
      <c r="P102" s="16" t="n">
        <f aca="false">ROUND(P104+P105+P107+P108+P110+P111+P113+P114+P116+P117+P118+P119+P120+P121,2)</f>
        <v>0</v>
      </c>
      <c r="Q102" s="16" t="n">
        <f aca="false">ROUND(Q104+Q105+Q107+Q108+Q110+Q111+Q113+Q114+Q116+Q117+Q118+Q119+Q120+Q121,2)</f>
        <v>0</v>
      </c>
      <c r="R102" s="16" t="n">
        <f aca="false">ROUND(R104+R105+R107+R108+R110+R111+R113+R114+R116+R117+R118+R119+R120+R121,2)</f>
        <v>0</v>
      </c>
      <c r="S102" s="15"/>
      <c r="T102" s="49"/>
    </row>
    <row r="103" s="25" customFormat="true" ht="11.25" hidden="false" customHeight="true" outlineLevel="4" collapsed="false">
      <c r="A103" s="17" t="n">
        <v>22</v>
      </c>
      <c r="B103" s="18" t="s">
        <v>130</v>
      </c>
      <c r="C103" s="19" t="s">
        <v>52</v>
      </c>
      <c r="D103" s="19"/>
      <c r="E103" s="19"/>
      <c r="F103" s="19"/>
      <c r="G103" s="19"/>
      <c r="H103" s="36" t="n">
        <v>63.561</v>
      </c>
      <c r="I103" s="20"/>
      <c r="J103" s="36" t="n">
        <v>63.561</v>
      </c>
      <c r="K103" s="20"/>
      <c r="L103" s="20" t="n">
        <f aca="false">L104</f>
        <v>63.561</v>
      </c>
      <c r="M103" s="37"/>
      <c r="N103" s="37"/>
      <c r="O103" s="22" t="n">
        <f aca="false">ROUND(R103/L103,2)</f>
        <v>0</v>
      </c>
      <c r="P103" s="22" t="n">
        <f aca="false">ROUND(P104+P105,2)</f>
        <v>0</v>
      </c>
      <c r="Q103" s="22" t="n">
        <f aca="false">ROUND(Q104+Q105,2)</f>
        <v>0</v>
      </c>
      <c r="R103" s="22" t="n">
        <f aca="false">ROUND(R104+R105,2)</f>
        <v>0</v>
      </c>
      <c r="S103" s="23" t="s">
        <v>131</v>
      </c>
      <c r="T103" s="24"/>
    </row>
    <row r="104" s="35" customFormat="true" ht="11.25" hidden="false" customHeight="true" outlineLevel="5" collapsed="false">
      <c r="A104" s="26"/>
      <c r="B104" s="27" t="s">
        <v>23</v>
      </c>
      <c r="C104" s="28" t="s">
        <v>52</v>
      </c>
      <c r="D104" s="28"/>
      <c r="E104" s="28"/>
      <c r="F104" s="28"/>
      <c r="G104" s="28"/>
      <c r="H104" s="31" t="n">
        <v>63.561</v>
      </c>
      <c r="I104" s="29"/>
      <c r="J104" s="31" t="n">
        <f aca="false">H104+I104</f>
        <v>63.561</v>
      </c>
      <c r="K104" s="31" t="n">
        <v>1</v>
      </c>
      <c r="L104" s="29" t="n">
        <f aca="false">ROUND(J104*K104,3)</f>
        <v>63.561</v>
      </c>
      <c r="M104" s="32"/>
      <c r="N104" s="32"/>
      <c r="O104" s="33" t="n">
        <f aca="false">ROUND(N104+M104,2)</f>
        <v>0</v>
      </c>
      <c r="P104" s="33" t="n">
        <f aca="false">ROUND(J104*M104,2)</f>
        <v>0</v>
      </c>
      <c r="Q104" s="33" t="n">
        <f aca="false">ROUND(L104*N104,2)</f>
        <v>0</v>
      </c>
      <c r="R104" s="33" t="n">
        <f aca="false">ROUND(Q104+P104,2)</f>
        <v>0</v>
      </c>
      <c r="S104" s="29"/>
      <c r="T104" s="34"/>
    </row>
    <row r="105" s="1" customFormat="true" ht="21.75" hidden="false" customHeight="true" outlineLevel="5" collapsed="false">
      <c r="A105" s="38"/>
      <c r="B105" s="39" t="s">
        <v>94</v>
      </c>
      <c r="C105" s="40" t="s">
        <v>52</v>
      </c>
      <c r="D105" s="40"/>
      <c r="E105" s="40"/>
      <c r="F105" s="40"/>
      <c r="G105" s="40"/>
      <c r="H105" s="42" t="n">
        <v>63.561</v>
      </c>
      <c r="I105" s="41"/>
      <c r="J105" s="42" t="n">
        <f aca="false">H105+I105</f>
        <v>63.561</v>
      </c>
      <c r="K105" s="52" t="n">
        <v>1.1</v>
      </c>
      <c r="L105" s="41" t="n">
        <f aca="false">ROUND(J105*K105,3)</f>
        <v>69.917</v>
      </c>
      <c r="M105" s="44"/>
      <c r="N105" s="44"/>
      <c r="O105" s="45" t="n">
        <f aca="false">ROUND(N105+M105,2)</f>
        <v>0</v>
      </c>
      <c r="P105" s="45" t="n">
        <f aca="false">ROUND(J105*M105,2)</f>
        <v>0</v>
      </c>
      <c r="Q105" s="45" t="n">
        <f aca="false">ROUND(L105*N105,2)</f>
        <v>0</v>
      </c>
      <c r="R105" s="45" t="n">
        <f aca="false">ROUND(Q105+P105,2)</f>
        <v>0</v>
      </c>
      <c r="S105" s="46"/>
      <c r="T105" s="47"/>
    </row>
    <row r="106" s="25" customFormat="true" ht="11.25" hidden="false" customHeight="true" outlineLevel="4" collapsed="false">
      <c r="A106" s="17" t="n">
        <v>23</v>
      </c>
      <c r="B106" s="18" t="s">
        <v>132</v>
      </c>
      <c r="C106" s="19" t="s">
        <v>54</v>
      </c>
      <c r="D106" s="19"/>
      <c r="E106" s="19"/>
      <c r="F106" s="19"/>
      <c r="G106" s="19"/>
      <c r="H106" s="36" t="n">
        <v>1.935</v>
      </c>
      <c r="I106" s="20"/>
      <c r="J106" s="36" t="n">
        <v>1.935</v>
      </c>
      <c r="K106" s="20"/>
      <c r="L106" s="20" t="n">
        <f aca="false">L107</f>
        <v>1.935</v>
      </c>
      <c r="M106" s="37"/>
      <c r="N106" s="37"/>
      <c r="O106" s="22" t="n">
        <f aca="false">ROUND(R106/L106,2)</f>
        <v>0</v>
      </c>
      <c r="P106" s="22" t="n">
        <f aca="false">ROUND(P107+P108,2)</f>
        <v>0</v>
      </c>
      <c r="Q106" s="22" t="n">
        <f aca="false">ROUND(Q107+Q108,2)</f>
        <v>0</v>
      </c>
      <c r="R106" s="22" t="n">
        <f aca="false">ROUND(R107+R108,2)</f>
        <v>0</v>
      </c>
      <c r="S106" s="23" t="s">
        <v>131</v>
      </c>
      <c r="T106" s="24"/>
    </row>
    <row r="107" s="35" customFormat="true" ht="11.25" hidden="false" customHeight="true" outlineLevel="5" collapsed="false">
      <c r="A107" s="26"/>
      <c r="B107" s="27" t="s">
        <v>23</v>
      </c>
      <c r="C107" s="28" t="s">
        <v>54</v>
      </c>
      <c r="D107" s="28"/>
      <c r="E107" s="28"/>
      <c r="F107" s="28"/>
      <c r="G107" s="28"/>
      <c r="H107" s="31" t="n">
        <v>1.935</v>
      </c>
      <c r="I107" s="29"/>
      <c r="J107" s="31" t="n">
        <f aca="false">H107+I107</f>
        <v>1.935</v>
      </c>
      <c r="K107" s="31" t="n">
        <v>1</v>
      </c>
      <c r="L107" s="29" t="n">
        <f aca="false">ROUND(J107*K107,3)</f>
        <v>1.935</v>
      </c>
      <c r="M107" s="32"/>
      <c r="N107" s="32"/>
      <c r="O107" s="33" t="n">
        <f aca="false">ROUND(N107+M107,2)</f>
        <v>0</v>
      </c>
      <c r="P107" s="33" t="n">
        <f aca="false">ROUND(J107*M107,2)</f>
        <v>0</v>
      </c>
      <c r="Q107" s="33" t="n">
        <f aca="false">ROUND(L107*N107,2)</f>
        <v>0</v>
      </c>
      <c r="R107" s="33" t="n">
        <f aca="false">ROUND(Q107+P107,2)</f>
        <v>0</v>
      </c>
      <c r="S107" s="29"/>
      <c r="T107" s="34"/>
    </row>
    <row r="108" s="1" customFormat="true" ht="11.25" hidden="false" customHeight="true" outlineLevel="5" collapsed="false">
      <c r="A108" s="38"/>
      <c r="B108" s="39" t="s">
        <v>98</v>
      </c>
      <c r="C108" s="40" t="s">
        <v>54</v>
      </c>
      <c r="D108" s="40"/>
      <c r="E108" s="40"/>
      <c r="F108" s="40"/>
      <c r="G108" s="40"/>
      <c r="H108" s="42" t="n">
        <v>1.935</v>
      </c>
      <c r="I108" s="41"/>
      <c r="J108" s="42" t="n">
        <f aca="false">H108+I108</f>
        <v>1.935</v>
      </c>
      <c r="K108" s="52" t="n">
        <v>1.1</v>
      </c>
      <c r="L108" s="41" t="n">
        <f aca="false">ROUND(J108*K108,3)</f>
        <v>2.129</v>
      </c>
      <c r="M108" s="44"/>
      <c r="N108" s="44"/>
      <c r="O108" s="45" t="n">
        <f aca="false">ROUND(N108+M108,2)</f>
        <v>0</v>
      </c>
      <c r="P108" s="45" t="n">
        <f aca="false">ROUND(J108*M108,2)</f>
        <v>0</v>
      </c>
      <c r="Q108" s="45" t="n">
        <f aca="false">ROUND(L108*N108,2)</f>
        <v>0</v>
      </c>
      <c r="R108" s="45" t="n">
        <f aca="false">ROUND(Q108+P108,2)</f>
        <v>0</v>
      </c>
      <c r="S108" s="46" t="s">
        <v>133</v>
      </c>
      <c r="T108" s="47"/>
    </row>
    <row r="109" s="25" customFormat="true" ht="11.25" hidden="false" customHeight="true" outlineLevel="4" collapsed="false">
      <c r="A109" s="17" t="n">
        <v>24</v>
      </c>
      <c r="B109" s="18" t="s">
        <v>63</v>
      </c>
      <c r="C109" s="19" t="s">
        <v>54</v>
      </c>
      <c r="D109" s="19"/>
      <c r="E109" s="19"/>
      <c r="F109" s="19"/>
      <c r="G109" s="19"/>
      <c r="H109" s="36" t="n">
        <v>5.418</v>
      </c>
      <c r="I109" s="20"/>
      <c r="J109" s="36" t="n">
        <v>5.418</v>
      </c>
      <c r="K109" s="20"/>
      <c r="L109" s="20" t="n">
        <f aca="false">L110</f>
        <v>5.418</v>
      </c>
      <c r="M109" s="37"/>
      <c r="N109" s="37"/>
      <c r="O109" s="22" t="n">
        <f aca="false">ROUND(R109/L109,2)</f>
        <v>0</v>
      </c>
      <c r="P109" s="22" t="n">
        <f aca="false">ROUND(P110+P111,2)</f>
        <v>0</v>
      </c>
      <c r="Q109" s="22" t="n">
        <f aca="false">ROUND(Q110+Q111,2)</f>
        <v>0</v>
      </c>
      <c r="R109" s="22" t="n">
        <f aca="false">ROUND(R110+R111,2)</f>
        <v>0</v>
      </c>
      <c r="S109" s="23" t="s">
        <v>131</v>
      </c>
      <c r="T109" s="24"/>
    </row>
    <row r="110" s="35" customFormat="true" ht="11.25" hidden="false" customHeight="true" outlineLevel="5" collapsed="false">
      <c r="A110" s="26"/>
      <c r="B110" s="27" t="s">
        <v>23</v>
      </c>
      <c r="C110" s="28" t="s">
        <v>54</v>
      </c>
      <c r="D110" s="28"/>
      <c r="E110" s="28"/>
      <c r="F110" s="28"/>
      <c r="G110" s="28"/>
      <c r="H110" s="31" t="n">
        <v>5.418</v>
      </c>
      <c r="I110" s="29"/>
      <c r="J110" s="31" t="n">
        <f aca="false">H110+I110</f>
        <v>5.418</v>
      </c>
      <c r="K110" s="31" t="n">
        <v>1</v>
      </c>
      <c r="L110" s="29" t="n">
        <f aca="false">ROUND(J110*K110,3)</f>
        <v>5.418</v>
      </c>
      <c r="M110" s="32"/>
      <c r="N110" s="32"/>
      <c r="O110" s="33" t="n">
        <f aca="false">ROUND(N110+M110,2)</f>
        <v>0</v>
      </c>
      <c r="P110" s="33" t="n">
        <f aca="false">ROUND(J110*M110,2)</f>
        <v>0</v>
      </c>
      <c r="Q110" s="33" t="n">
        <f aca="false">ROUND(L110*N110,2)</f>
        <v>0</v>
      </c>
      <c r="R110" s="33" t="n">
        <f aca="false">ROUND(Q110+P110,2)</f>
        <v>0</v>
      </c>
      <c r="S110" s="29"/>
      <c r="T110" s="34"/>
    </row>
    <row r="111" s="1" customFormat="true" ht="11.25" hidden="false" customHeight="true" outlineLevel="5" collapsed="false">
      <c r="A111" s="38"/>
      <c r="B111" s="39" t="s">
        <v>91</v>
      </c>
      <c r="C111" s="40" t="s">
        <v>65</v>
      </c>
      <c r="D111" s="40"/>
      <c r="E111" s="40"/>
      <c r="F111" s="40"/>
      <c r="G111" s="40"/>
      <c r="H111" s="42" t="n">
        <v>7.585</v>
      </c>
      <c r="I111" s="41"/>
      <c r="J111" s="42" t="n">
        <f aca="false">H111+I111</f>
        <v>7.585</v>
      </c>
      <c r="K111" s="43" t="n">
        <v>1.23</v>
      </c>
      <c r="L111" s="41" t="n">
        <f aca="false">ROUND(J111*K111,3)</f>
        <v>9.33</v>
      </c>
      <c r="M111" s="44"/>
      <c r="N111" s="44"/>
      <c r="O111" s="45" t="n">
        <f aca="false">ROUND(N111+M111,2)</f>
        <v>0</v>
      </c>
      <c r="P111" s="45" t="n">
        <f aca="false">ROUND(J111*M111,2)</f>
        <v>0</v>
      </c>
      <c r="Q111" s="45" t="n">
        <f aca="false">ROUND(L111*N111,2)</f>
        <v>0</v>
      </c>
      <c r="R111" s="45" t="n">
        <f aca="false">ROUND(Q111+P111,2)</f>
        <v>0</v>
      </c>
      <c r="S111" s="46" t="s">
        <v>134</v>
      </c>
      <c r="T111" s="47"/>
    </row>
    <row r="112" s="25" customFormat="true" ht="30.75" hidden="false" customHeight="true" outlineLevel="4" collapsed="false">
      <c r="A112" s="17" t="n">
        <v>25</v>
      </c>
      <c r="B112" s="18" t="s">
        <v>119</v>
      </c>
      <c r="C112" s="19" t="s">
        <v>52</v>
      </c>
      <c r="D112" s="19"/>
      <c r="E112" s="19"/>
      <c r="F112" s="19"/>
      <c r="G112" s="19"/>
      <c r="H112" s="36" t="n">
        <v>38.7</v>
      </c>
      <c r="I112" s="20"/>
      <c r="J112" s="36" t="n">
        <v>38.7</v>
      </c>
      <c r="K112" s="20"/>
      <c r="L112" s="20" t="n">
        <f aca="false">L113</f>
        <v>38.7</v>
      </c>
      <c r="M112" s="37"/>
      <c r="N112" s="37"/>
      <c r="O112" s="22" t="n">
        <f aca="false">ROUND(R112/L112,2)</f>
        <v>0</v>
      </c>
      <c r="P112" s="22" t="n">
        <f aca="false">ROUND(P113+P114,2)</f>
        <v>0</v>
      </c>
      <c r="Q112" s="22" t="n">
        <f aca="false">ROUND(Q113+Q114,2)</f>
        <v>0</v>
      </c>
      <c r="R112" s="22" t="n">
        <f aca="false">ROUND(R113+R114,2)</f>
        <v>0</v>
      </c>
      <c r="S112" s="23" t="s">
        <v>135</v>
      </c>
      <c r="T112" s="24"/>
    </row>
    <row r="113" s="35" customFormat="true" ht="11.25" hidden="false" customHeight="true" outlineLevel="5" collapsed="false">
      <c r="A113" s="26"/>
      <c r="B113" s="27" t="s">
        <v>23</v>
      </c>
      <c r="C113" s="28" t="s">
        <v>52</v>
      </c>
      <c r="D113" s="28"/>
      <c r="E113" s="28"/>
      <c r="F113" s="28"/>
      <c r="G113" s="28"/>
      <c r="H113" s="31" t="n">
        <v>38.7</v>
      </c>
      <c r="I113" s="29"/>
      <c r="J113" s="31" t="n">
        <f aca="false">H113+I113</f>
        <v>38.7</v>
      </c>
      <c r="K113" s="31" t="n">
        <v>1</v>
      </c>
      <c r="L113" s="29" t="n">
        <f aca="false">ROUND(J113*K113,3)</f>
        <v>38.7</v>
      </c>
      <c r="M113" s="32"/>
      <c r="N113" s="32"/>
      <c r="O113" s="33" t="n">
        <f aca="false">ROUND(N113+M113,2)</f>
        <v>0</v>
      </c>
      <c r="P113" s="33" t="n">
        <f aca="false">ROUND(J113*M113,2)</f>
        <v>0</v>
      </c>
      <c r="Q113" s="33" t="n">
        <f aca="false">ROUND(L113*N113,2)</f>
        <v>0</v>
      </c>
      <c r="R113" s="33" t="n">
        <f aca="false">ROUND(Q113+P113,2)</f>
        <v>0</v>
      </c>
      <c r="S113" s="29"/>
      <c r="T113" s="34"/>
    </row>
    <row r="114" s="1" customFormat="true" ht="21.75" hidden="false" customHeight="true" outlineLevel="5" collapsed="false">
      <c r="A114" s="38"/>
      <c r="B114" s="39" t="s">
        <v>136</v>
      </c>
      <c r="C114" s="40" t="s">
        <v>52</v>
      </c>
      <c r="D114" s="40"/>
      <c r="E114" s="40"/>
      <c r="F114" s="40"/>
      <c r="G114" s="40"/>
      <c r="H114" s="42" t="n">
        <v>38.7</v>
      </c>
      <c r="I114" s="41"/>
      <c r="J114" s="42" t="n">
        <f aca="false">H114+I114</f>
        <v>38.7</v>
      </c>
      <c r="K114" s="43" t="n">
        <v>1.02</v>
      </c>
      <c r="L114" s="41" t="n">
        <f aca="false">ROUND(J114*K114,3)</f>
        <v>39.474</v>
      </c>
      <c r="M114" s="44"/>
      <c r="N114" s="44"/>
      <c r="O114" s="45" t="n">
        <f aca="false">ROUND(N114+M114,2)</f>
        <v>0</v>
      </c>
      <c r="P114" s="45" t="n">
        <f aca="false">ROUND(J114*M114,2)</f>
        <v>0</v>
      </c>
      <c r="Q114" s="45" t="n">
        <f aca="false">ROUND(L114*N114,2)</f>
        <v>0</v>
      </c>
      <c r="R114" s="45" t="n">
        <f aca="false">ROUND(Q114+P114,2)</f>
        <v>0</v>
      </c>
      <c r="S114" s="46" t="s">
        <v>137</v>
      </c>
      <c r="T114" s="47"/>
    </row>
    <row r="115" s="25" customFormat="true" ht="11.25" hidden="false" customHeight="true" outlineLevel="4" collapsed="false">
      <c r="A115" s="17" t="n">
        <v>26</v>
      </c>
      <c r="B115" s="18" t="s">
        <v>80</v>
      </c>
      <c r="C115" s="19" t="s">
        <v>81</v>
      </c>
      <c r="D115" s="19"/>
      <c r="E115" s="19"/>
      <c r="F115" s="19"/>
      <c r="G115" s="19"/>
      <c r="H115" s="36" t="n">
        <v>109.2</v>
      </c>
      <c r="I115" s="20"/>
      <c r="J115" s="36" t="n">
        <v>109.2</v>
      </c>
      <c r="K115" s="20"/>
      <c r="L115" s="20" t="n">
        <f aca="false">L116</f>
        <v>109.2</v>
      </c>
      <c r="M115" s="37"/>
      <c r="N115" s="37"/>
      <c r="O115" s="22" t="n">
        <f aca="false">ROUND(R115/L115,2)</f>
        <v>0</v>
      </c>
      <c r="P115" s="22" t="n">
        <f aca="false">ROUND(P116+P117+P118+P119+P120+P121,2)</f>
        <v>0</v>
      </c>
      <c r="Q115" s="22" t="n">
        <f aca="false">ROUND(Q116+Q117+Q118+Q119+Q120+Q121,2)</f>
        <v>0</v>
      </c>
      <c r="R115" s="22" t="n">
        <f aca="false">ROUND(R116+R117+R118+R119+R120+R121,2)</f>
        <v>0</v>
      </c>
      <c r="S115" s="23" t="s">
        <v>131</v>
      </c>
      <c r="T115" s="24"/>
    </row>
    <row r="116" s="35" customFormat="true" ht="11.25" hidden="false" customHeight="true" outlineLevel="5" collapsed="false">
      <c r="A116" s="26"/>
      <c r="B116" s="27" t="s">
        <v>23</v>
      </c>
      <c r="C116" s="28" t="s">
        <v>81</v>
      </c>
      <c r="D116" s="28"/>
      <c r="E116" s="28"/>
      <c r="F116" s="28"/>
      <c r="G116" s="28"/>
      <c r="H116" s="31" t="n">
        <v>109.2</v>
      </c>
      <c r="I116" s="29"/>
      <c r="J116" s="31" t="n">
        <f aca="false">H116+I116</f>
        <v>109.2</v>
      </c>
      <c r="K116" s="31" t="n">
        <v>1</v>
      </c>
      <c r="L116" s="29" t="n">
        <f aca="false">ROUND(J116*K116,3)</f>
        <v>109.2</v>
      </c>
      <c r="M116" s="32"/>
      <c r="N116" s="32"/>
      <c r="O116" s="33" t="n">
        <f aca="false">ROUND(N116+M116,2)</f>
        <v>0</v>
      </c>
      <c r="P116" s="33" t="n">
        <f aca="false">ROUND(J116*M116,2)</f>
        <v>0</v>
      </c>
      <c r="Q116" s="33" t="n">
        <f aca="false">ROUND(L116*N116,2)</f>
        <v>0</v>
      </c>
      <c r="R116" s="33" t="n">
        <f aca="false">ROUND(Q116+P116,2)</f>
        <v>0</v>
      </c>
      <c r="S116" s="29"/>
      <c r="T116" s="34"/>
    </row>
    <row r="117" s="1" customFormat="true" ht="11.25" hidden="false" customHeight="true" outlineLevel="5" collapsed="false">
      <c r="A117" s="38"/>
      <c r="B117" s="39" t="s">
        <v>82</v>
      </c>
      <c r="C117" s="40" t="s">
        <v>54</v>
      </c>
      <c r="D117" s="40"/>
      <c r="E117" s="40"/>
      <c r="F117" s="40"/>
      <c r="G117" s="40"/>
      <c r="H117" s="42" t="n">
        <v>0.137</v>
      </c>
      <c r="I117" s="41"/>
      <c r="J117" s="42" t="n">
        <f aca="false">H117+I117</f>
        <v>0.137</v>
      </c>
      <c r="K117" s="43" t="n">
        <v>1.05</v>
      </c>
      <c r="L117" s="41" t="n">
        <f aca="false">ROUND(J117*K117,3)</f>
        <v>0.144</v>
      </c>
      <c r="M117" s="44"/>
      <c r="N117" s="44"/>
      <c r="O117" s="45" t="n">
        <f aca="false">ROUND(N117+M117,2)</f>
        <v>0</v>
      </c>
      <c r="P117" s="45" t="n">
        <f aca="false">ROUND(J117*M117,2)</f>
        <v>0</v>
      </c>
      <c r="Q117" s="45" t="n">
        <f aca="false">ROUND(L117*N117,2)</f>
        <v>0</v>
      </c>
      <c r="R117" s="45" t="n">
        <f aca="false">ROUND(Q117+P117,2)</f>
        <v>0</v>
      </c>
      <c r="S117" s="46" t="s">
        <v>83</v>
      </c>
      <c r="T117" s="47"/>
    </row>
    <row r="118" s="1" customFormat="true" ht="21.75" hidden="false" customHeight="true" outlineLevel="5" collapsed="false">
      <c r="A118" s="38"/>
      <c r="B118" s="39" t="s">
        <v>84</v>
      </c>
      <c r="C118" s="40" t="s">
        <v>85</v>
      </c>
      <c r="D118" s="40"/>
      <c r="E118" s="40"/>
      <c r="F118" s="40"/>
      <c r="G118" s="40"/>
      <c r="H118" s="42" t="n">
        <v>109.2</v>
      </c>
      <c r="I118" s="41"/>
      <c r="J118" s="42" t="n">
        <f aca="false">H118+I118</f>
        <v>109.2</v>
      </c>
      <c r="K118" s="51" t="n">
        <v>2</v>
      </c>
      <c r="L118" s="41" t="n">
        <f aca="false">ROUND(J118*K118,3)</f>
        <v>218.4</v>
      </c>
      <c r="M118" s="44"/>
      <c r="N118" s="44"/>
      <c r="O118" s="45" t="n">
        <f aca="false">ROUND(N118+M118,2)</f>
        <v>0</v>
      </c>
      <c r="P118" s="45" t="n">
        <f aca="false">ROUND(J118*M118,2)</f>
        <v>0</v>
      </c>
      <c r="Q118" s="45" t="n">
        <f aca="false">ROUND(L118*N118,2)</f>
        <v>0</v>
      </c>
      <c r="R118" s="45" t="n">
        <f aca="false">ROUND(Q118+P118,2)</f>
        <v>0</v>
      </c>
      <c r="S118" s="46"/>
      <c r="T118" s="47"/>
    </row>
    <row r="119" s="1" customFormat="true" ht="11.25" hidden="false" customHeight="true" outlineLevel="5" collapsed="false">
      <c r="A119" s="38"/>
      <c r="B119" s="39" t="s">
        <v>91</v>
      </c>
      <c r="C119" s="40" t="s">
        <v>65</v>
      </c>
      <c r="D119" s="40"/>
      <c r="E119" s="40"/>
      <c r="F119" s="40"/>
      <c r="G119" s="40"/>
      <c r="H119" s="42" t="n">
        <v>5.351</v>
      </c>
      <c r="I119" s="41"/>
      <c r="J119" s="42" t="n">
        <f aca="false">H119+I119</f>
        <v>5.351</v>
      </c>
      <c r="K119" s="43" t="n">
        <v>1.23</v>
      </c>
      <c r="L119" s="41" t="n">
        <f aca="false">ROUND(J119*K119,3)</f>
        <v>6.582</v>
      </c>
      <c r="M119" s="44"/>
      <c r="N119" s="44"/>
      <c r="O119" s="45" t="n">
        <f aca="false">ROUND(N119+M119,2)</f>
        <v>0</v>
      </c>
      <c r="P119" s="45" t="n">
        <f aca="false">ROUND(J119*M119,2)</f>
        <v>0</v>
      </c>
      <c r="Q119" s="45" t="n">
        <f aca="false">ROUND(L119*N119,2)</f>
        <v>0</v>
      </c>
      <c r="R119" s="45" t="n">
        <f aca="false">ROUND(Q119+P119,2)</f>
        <v>0</v>
      </c>
      <c r="S119" s="46"/>
      <c r="T119" s="47"/>
    </row>
    <row r="120" s="1" customFormat="true" ht="11.25" hidden="false" customHeight="true" outlineLevel="5" collapsed="false">
      <c r="A120" s="38"/>
      <c r="B120" s="39" t="s">
        <v>87</v>
      </c>
      <c r="C120" s="40" t="s">
        <v>81</v>
      </c>
      <c r="D120" s="40"/>
      <c r="E120" s="40"/>
      <c r="F120" s="40"/>
      <c r="G120" s="40"/>
      <c r="H120" s="42" t="n">
        <v>109.2</v>
      </c>
      <c r="I120" s="41"/>
      <c r="J120" s="42" t="n">
        <f aca="false">H120+I120</f>
        <v>109.2</v>
      </c>
      <c r="K120" s="51" t="n">
        <v>1</v>
      </c>
      <c r="L120" s="41" t="n">
        <f aca="false">ROUND(J120*K120,3)</f>
        <v>109.2</v>
      </c>
      <c r="M120" s="44"/>
      <c r="N120" s="44"/>
      <c r="O120" s="45" t="n">
        <f aca="false">ROUND(N120+M120,2)</f>
        <v>0</v>
      </c>
      <c r="P120" s="45" t="n">
        <f aca="false">ROUND(J120*M120,2)</f>
        <v>0</v>
      </c>
      <c r="Q120" s="45" t="n">
        <f aca="false">ROUND(L120*N120,2)</f>
        <v>0</v>
      </c>
      <c r="R120" s="45" t="n">
        <f aca="false">ROUND(Q120+P120,2)</f>
        <v>0</v>
      </c>
      <c r="S120" s="46"/>
      <c r="T120" s="47"/>
    </row>
    <row r="121" s="1" customFormat="true" ht="11.25" hidden="false" customHeight="true" outlineLevel="5" collapsed="false">
      <c r="A121" s="38"/>
      <c r="B121" s="39" t="s">
        <v>88</v>
      </c>
      <c r="C121" s="40" t="s">
        <v>54</v>
      </c>
      <c r="D121" s="40"/>
      <c r="E121" s="40"/>
      <c r="F121" s="40"/>
      <c r="G121" s="40"/>
      <c r="H121" s="42" t="n">
        <v>5.788</v>
      </c>
      <c r="I121" s="41"/>
      <c r="J121" s="42" t="n">
        <f aca="false">H121+I121</f>
        <v>5.788</v>
      </c>
      <c r="K121" s="43" t="n">
        <v>1.02</v>
      </c>
      <c r="L121" s="41" t="n">
        <f aca="false">ROUND(J121*K121,3)</f>
        <v>5.904</v>
      </c>
      <c r="M121" s="44"/>
      <c r="N121" s="44"/>
      <c r="O121" s="45" t="n">
        <f aca="false">ROUND(N121+M121,2)</f>
        <v>0</v>
      </c>
      <c r="P121" s="45" t="n">
        <f aca="false">ROUND(J121*M121,2)</f>
        <v>0</v>
      </c>
      <c r="Q121" s="45" t="n">
        <f aca="false">ROUND(L121*N121,2)</f>
        <v>0</v>
      </c>
      <c r="R121" s="45" t="n">
        <f aca="false">ROUND(Q121+P121,2)</f>
        <v>0</v>
      </c>
      <c r="S121" s="46"/>
      <c r="T121" s="47"/>
    </row>
    <row r="122" s="1" customFormat="true" ht="12" hidden="false" customHeight="true" outlineLevel="3" collapsed="false">
      <c r="A122" s="12"/>
      <c r="B122" s="13" t="s">
        <v>138</v>
      </c>
      <c r="C122" s="14"/>
      <c r="D122" s="14"/>
      <c r="E122" s="14"/>
      <c r="F122" s="14"/>
      <c r="G122" s="14"/>
      <c r="H122" s="15"/>
      <c r="I122" s="15"/>
      <c r="J122" s="15"/>
      <c r="K122" s="15"/>
      <c r="L122" s="15"/>
      <c r="M122" s="48"/>
      <c r="N122" s="48"/>
      <c r="O122" s="16"/>
      <c r="P122" s="16" t="n">
        <f aca="false">ROUND(P125+P126+P129+P131+P132+P134+P137+P138+P139+P140+P141+P142+P143+P146+P147+P148+P150+P151+P153+P154+P155+P158+P159+P160+P163+P164+P165+P166+P167+P168+P169+P171+P172+P173+P174+P175+P176+P179+P180+P182+P183+P185+P186+P189+P191+P192+P195+P196+P197+P198+P199+P200+P201+P202+P204+P205+P208+P209+P212+P213+P215+P216+P217+P219+P220+P223+P224+P226+P227+P229+P230+P232+P233+P234+P236+P237+P239+P240+P243+P244+P245+P247+P248+P250+P251+P252+P255+P256+P258+P259+P260+P262+P263+P265+P266+P268+P269+P270+P271+P273+P274+P278+P279+P281+P282+P286+P287+P288+P290+P291+P293+P294+P295+P297+P298+P299+P187,2)</f>
        <v>0</v>
      </c>
      <c r="Q122" s="16" t="n">
        <f aca="false">ROUND(Q125+Q126+Q129+Q131+Q132+Q134+Q137+Q138+Q139+Q140+Q141+Q142+Q143+Q146+Q147+Q148+Q150+Q151+Q153+Q154+Q155+Q158+Q159+Q160+Q163+Q164+Q165+Q166+Q167+Q168+Q169+Q171+Q172+Q173+Q174+Q175+Q176+Q179+Q180+Q182+Q183+Q185+Q186+Q189+Q191+Q192+Q195+Q196+Q197+Q198+Q199+Q200+Q201+Q202+Q204+Q205+Q208+Q209+Q212+Q213+Q215+Q216+Q217+Q219+Q220+Q223+Q224+Q226+Q227+Q229+Q230+Q232+Q233+Q234+Q236+Q237+Q239+Q240+Q243+Q244+Q245+Q247+Q248+Q250+Q251+Q252+Q255+Q256+Q258+Q259+Q260+Q262+Q263+Q265+Q266+Q268+Q269+Q270+Q271+Q273+Q274+Q278+Q279+Q281+Q282+Q286+Q287+Q288+Q290+Q291+Q293+Q294+Q295+Q297+Q298+Q299+Q187,2)</f>
        <v>0</v>
      </c>
      <c r="R122" s="16" t="n">
        <f aca="false">ROUND(R125+R126+R129+R131+R132+R134+R137+R138+R139+R140+R141+R142+R143+R146+R147+R148+R150+R151+R153+R154+R155+R158+R159+R160+R163+R164+R165+R166+R167+R168+R169+R171+R172+R173+R174+R175+R176+R179+R180+R182+R183+R185+R186+R189+R191+R192+R195+R196+R197+R198+R199+R200+R201+R202+R204+R205+R208+R209+R212+R213+R215+R216+R217+R219+R220+R223+R224+R226+R227+R229+R230+R232+R233+R234+R236+R237+R239+R240+R243+R244+R245+R247+R248+R250+R251+R252+R255+R256+R258+R259+R260+R262+R263+R265+R266+R268+R269+R270+R271+R273+R274+R278+R279+R281+R282+R286+R287+R288+R290+R291+R293+R294+R295+R297+R298+R299+R187,2)</f>
        <v>0</v>
      </c>
      <c r="S122" s="15"/>
      <c r="T122" s="49"/>
    </row>
    <row r="123" s="1" customFormat="true" ht="12" hidden="false" customHeight="true" outlineLevel="4" collapsed="false">
      <c r="A123" s="12"/>
      <c r="B123" s="13" t="s">
        <v>139</v>
      </c>
      <c r="C123" s="14"/>
      <c r="D123" s="14"/>
      <c r="E123" s="14"/>
      <c r="F123" s="14"/>
      <c r="G123" s="14"/>
      <c r="H123" s="15"/>
      <c r="I123" s="15"/>
      <c r="J123" s="15"/>
      <c r="K123" s="15"/>
      <c r="L123" s="15"/>
      <c r="M123" s="48"/>
      <c r="N123" s="48"/>
      <c r="O123" s="16"/>
      <c r="P123" s="16" t="n">
        <f aca="false">ROUND(P125+P126,2)</f>
        <v>0</v>
      </c>
      <c r="Q123" s="16" t="n">
        <f aca="false">ROUND(Q125+Q126,2)</f>
        <v>0</v>
      </c>
      <c r="R123" s="16" t="n">
        <f aca="false">ROUND(R125+R126,2)</f>
        <v>0</v>
      </c>
      <c r="S123" s="15"/>
      <c r="T123" s="49"/>
    </row>
    <row r="124" s="25" customFormat="true" ht="30.75" hidden="false" customHeight="true" outlineLevel="5" collapsed="false">
      <c r="A124" s="17" t="n">
        <v>27</v>
      </c>
      <c r="B124" s="18" t="s">
        <v>140</v>
      </c>
      <c r="C124" s="19" t="s">
        <v>52</v>
      </c>
      <c r="D124" s="19"/>
      <c r="E124" s="19"/>
      <c r="F124" s="19"/>
      <c r="G124" s="19"/>
      <c r="H124" s="36" t="n">
        <v>104.04</v>
      </c>
      <c r="I124" s="20"/>
      <c r="J124" s="36" t="n">
        <v>104.04</v>
      </c>
      <c r="K124" s="20"/>
      <c r="L124" s="20" t="n">
        <f aca="false">L125</f>
        <v>104.04</v>
      </c>
      <c r="M124" s="37"/>
      <c r="N124" s="37"/>
      <c r="O124" s="22" t="n">
        <f aca="false">ROUND(R124/L124,2)</f>
        <v>0</v>
      </c>
      <c r="P124" s="22" t="n">
        <f aca="false">ROUND(P125+P126,2)</f>
        <v>0</v>
      </c>
      <c r="Q124" s="22" t="n">
        <f aca="false">ROUND(Q125+Q126,2)</f>
        <v>0</v>
      </c>
      <c r="R124" s="22" t="n">
        <f aca="false">ROUND(R125+R126,2)</f>
        <v>0</v>
      </c>
      <c r="S124" s="23" t="s">
        <v>141</v>
      </c>
      <c r="T124" s="24"/>
    </row>
    <row r="125" s="35" customFormat="true" ht="11.25" hidden="false" customHeight="true" outlineLevel="6" collapsed="false">
      <c r="A125" s="26"/>
      <c r="B125" s="27" t="s">
        <v>23</v>
      </c>
      <c r="C125" s="28" t="s">
        <v>52</v>
      </c>
      <c r="D125" s="28"/>
      <c r="E125" s="28"/>
      <c r="F125" s="28"/>
      <c r="G125" s="28"/>
      <c r="H125" s="31" t="n">
        <v>104.04</v>
      </c>
      <c r="I125" s="29"/>
      <c r="J125" s="31" t="n">
        <f aca="false">H125+I125</f>
        <v>104.04</v>
      </c>
      <c r="K125" s="31" t="n">
        <v>1</v>
      </c>
      <c r="L125" s="29" t="n">
        <f aca="false">ROUND(J125*K125,3)</f>
        <v>104.04</v>
      </c>
      <c r="M125" s="32"/>
      <c r="N125" s="32"/>
      <c r="O125" s="33" t="n">
        <f aca="false">ROUND(N125+M125,2)</f>
        <v>0</v>
      </c>
      <c r="P125" s="33" t="n">
        <f aca="false">ROUND(J125*M125,2)</f>
        <v>0</v>
      </c>
      <c r="Q125" s="33" t="n">
        <f aca="false">ROUND(L125*N125,2)</f>
        <v>0</v>
      </c>
      <c r="R125" s="33" t="n">
        <f aca="false">ROUND(Q125+P125,2)</f>
        <v>0</v>
      </c>
      <c r="S125" s="29"/>
      <c r="T125" s="34"/>
    </row>
    <row r="126" s="1" customFormat="true" ht="11.25" hidden="false" customHeight="true" outlineLevel="6" collapsed="false">
      <c r="A126" s="38"/>
      <c r="B126" s="39" t="s">
        <v>142</v>
      </c>
      <c r="C126" s="40" t="s">
        <v>143</v>
      </c>
      <c r="D126" s="40"/>
      <c r="E126" s="40"/>
      <c r="F126" s="40"/>
      <c r="G126" s="40"/>
      <c r="H126" s="42" t="n">
        <v>104.04</v>
      </c>
      <c r="I126" s="41"/>
      <c r="J126" s="42" t="n">
        <f aca="false">H126+I126</f>
        <v>104.04</v>
      </c>
      <c r="K126" s="52" t="n">
        <v>0.5</v>
      </c>
      <c r="L126" s="41" t="n">
        <f aca="false">ROUND(J126*K126,3)</f>
        <v>52.02</v>
      </c>
      <c r="M126" s="44"/>
      <c r="N126" s="44"/>
      <c r="O126" s="45" t="n">
        <f aca="false">ROUND(N126+M126,2)</f>
        <v>0</v>
      </c>
      <c r="P126" s="45" t="n">
        <f aca="false">ROUND(J126*M126,2)</f>
        <v>0</v>
      </c>
      <c r="Q126" s="45" t="n">
        <f aca="false">ROUND(L126*N126,2)</f>
        <v>0</v>
      </c>
      <c r="R126" s="45" t="n">
        <f aca="false">ROUND(Q126+P126,2)</f>
        <v>0</v>
      </c>
      <c r="S126" s="46"/>
      <c r="T126" s="47"/>
    </row>
    <row r="127" s="1" customFormat="true" ht="12" hidden="false" customHeight="true" outlineLevel="4" collapsed="false">
      <c r="A127" s="12"/>
      <c r="B127" s="13" t="s">
        <v>144</v>
      </c>
      <c r="C127" s="14"/>
      <c r="D127" s="14"/>
      <c r="E127" s="14"/>
      <c r="F127" s="14"/>
      <c r="G127" s="14"/>
      <c r="H127" s="15"/>
      <c r="I127" s="15"/>
      <c r="J127" s="15"/>
      <c r="K127" s="15"/>
      <c r="L127" s="15"/>
      <c r="M127" s="48"/>
      <c r="N127" s="48"/>
      <c r="O127" s="16"/>
      <c r="P127" s="16" t="n">
        <f aca="false">ROUND(P129+P131+P132+P134,2)</f>
        <v>0</v>
      </c>
      <c r="Q127" s="16" t="n">
        <f aca="false">ROUND(Q129+Q131+Q132+Q134,2)</f>
        <v>0</v>
      </c>
      <c r="R127" s="16" t="n">
        <f aca="false">ROUND(R129+R131+R132+R134,2)</f>
        <v>0</v>
      </c>
      <c r="S127" s="15"/>
      <c r="T127" s="49"/>
    </row>
    <row r="128" s="25" customFormat="true" ht="11.25" hidden="false" customHeight="true" outlineLevel="5" collapsed="false">
      <c r="A128" s="17" t="n">
        <v>28</v>
      </c>
      <c r="B128" s="18" t="s">
        <v>145</v>
      </c>
      <c r="C128" s="19" t="s">
        <v>52</v>
      </c>
      <c r="D128" s="19"/>
      <c r="E128" s="19"/>
      <c r="F128" s="19"/>
      <c r="G128" s="19"/>
      <c r="H128" s="21" t="n">
        <v>10723.484</v>
      </c>
      <c r="I128" s="20"/>
      <c r="J128" s="21" t="n">
        <v>10723.484</v>
      </c>
      <c r="K128" s="20"/>
      <c r="L128" s="20" t="n">
        <f aca="false">L129</f>
        <v>10723.484</v>
      </c>
      <c r="M128" s="37"/>
      <c r="N128" s="37"/>
      <c r="O128" s="22" t="n">
        <f aca="false">ROUND(R128/L128,2)</f>
        <v>0</v>
      </c>
      <c r="P128" s="22" t="n">
        <f aca="false">ROUND(P129,2)</f>
        <v>0</v>
      </c>
      <c r="Q128" s="22" t="n">
        <f aca="false">ROUND(Q129,2)</f>
        <v>0</v>
      </c>
      <c r="R128" s="22" t="n">
        <f aca="false">ROUND(R129,2)</f>
        <v>0</v>
      </c>
      <c r="S128" s="23"/>
      <c r="T128" s="24"/>
    </row>
    <row r="129" s="35" customFormat="true" ht="11.25" hidden="false" customHeight="true" outlineLevel="6" collapsed="false">
      <c r="A129" s="26"/>
      <c r="B129" s="27" t="s">
        <v>23</v>
      </c>
      <c r="C129" s="28" t="s">
        <v>52</v>
      </c>
      <c r="D129" s="28"/>
      <c r="E129" s="28"/>
      <c r="F129" s="28"/>
      <c r="G129" s="28"/>
      <c r="H129" s="30" t="n">
        <v>10723.484</v>
      </c>
      <c r="I129" s="29"/>
      <c r="J129" s="30" t="n">
        <f aca="false">H129+I129</f>
        <v>10723.484</v>
      </c>
      <c r="K129" s="31" t="n">
        <v>1</v>
      </c>
      <c r="L129" s="29" t="n">
        <f aca="false">ROUND(J129*K129,3)</f>
        <v>10723.484</v>
      </c>
      <c r="M129" s="32"/>
      <c r="N129" s="32"/>
      <c r="O129" s="33" t="n">
        <f aca="false">ROUND(N129+M129,2)</f>
        <v>0</v>
      </c>
      <c r="P129" s="33" t="n">
        <f aca="false">ROUND(J129*M129,2)</f>
        <v>0</v>
      </c>
      <c r="Q129" s="33" t="n">
        <f aca="false">ROUND(L129*N129,2)</f>
        <v>0</v>
      </c>
      <c r="R129" s="33" t="n">
        <f aca="false">ROUND(Q129+P129,2)</f>
        <v>0</v>
      </c>
      <c r="S129" s="29"/>
      <c r="T129" s="34"/>
    </row>
    <row r="130" s="25" customFormat="true" ht="50.25" hidden="false" customHeight="true" outlineLevel="5" collapsed="false">
      <c r="A130" s="17" t="n">
        <v>29</v>
      </c>
      <c r="B130" s="18" t="s">
        <v>53</v>
      </c>
      <c r="C130" s="19" t="s">
        <v>54</v>
      </c>
      <c r="D130" s="19"/>
      <c r="E130" s="19"/>
      <c r="F130" s="19"/>
      <c r="G130" s="19"/>
      <c r="H130" s="21" t="n">
        <v>11102.1</v>
      </c>
      <c r="I130" s="20"/>
      <c r="J130" s="21" t="n">
        <v>11102.1</v>
      </c>
      <c r="K130" s="20"/>
      <c r="L130" s="20" t="n">
        <f aca="false">L131</f>
        <v>11102.1</v>
      </c>
      <c r="M130" s="37"/>
      <c r="N130" s="37"/>
      <c r="O130" s="22" t="n">
        <f aca="false">ROUND(R130/L130,2)</f>
        <v>0</v>
      </c>
      <c r="P130" s="22" t="n">
        <f aca="false">ROUND(P131+P132,2)</f>
        <v>0</v>
      </c>
      <c r="Q130" s="22" t="n">
        <f aca="false">ROUND(Q131+Q132,2)</f>
        <v>0</v>
      </c>
      <c r="R130" s="22" t="n">
        <f aca="false">ROUND(R131+R132,2)</f>
        <v>0</v>
      </c>
      <c r="S130" s="23" t="s">
        <v>55</v>
      </c>
      <c r="T130" s="24"/>
    </row>
    <row r="131" s="35" customFormat="true" ht="11.25" hidden="false" customHeight="true" outlineLevel="6" collapsed="false">
      <c r="A131" s="26"/>
      <c r="B131" s="27" t="s">
        <v>23</v>
      </c>
      <c r="C131" s="28" t="s">
        <v>54</v>
      </c>
      <c r="D131" s="28"/>
      <c r="E131" s="28"/>
      <c r="F131" s="28"/>
      <c r="G131" s="28"/>
      <c r="H131" s="30" t="n">
        <v>11102.1</v>
      </c>
      <c r="I131" s="29"/>
      <c r="J131" s="30" t="n">
        <f aca="false">H131+I131</f>
        <v>11102.1</v>
      </c>
      <c r="K131" s="31" t="n">
        <v>1</v>
      </c>
      <c r="L131" s="29" t="n">
        <f aca="false">ROUND(J131*K131,3)</f>
        <v>11102.1</v>
      </c>
      <c r="M131" s="32"/>
      <c r="N131" s="32"/>
      <c r="O131" s="33" t="n">
        <f aca="false">ROUND(N131+M131,2)</f>
        <v>0</v>
      </c>
      <c r="P131" s="33" t="n">
        <f aca="false">ROUND(J131*M131,2)</f>
        <v>0</v>
      </c>
      <c r="Q131" s="33" t="n">
        <f aca="false">ROUND(L131*N131,2)</f>
        <v>0</v>
      </c>
      <c r="R131" s="33" t="n">
        <f aca="false">ROUND(Q131+P131,2)</f>
        <v>0</v>
      </c>
      <c r="S131" s="29"/>
      <c r="T131" s="34"/>
    </row>
    <row r="132" s="1" customFormat="true" ht="11.25" hidden="false" customHeight="true" outlineLevel="6" collapsed="false">
      <c r="A132" s="38"/>
      <c r="B132" s="39" t="s">
        <v>56</v>
      </c>
      <c r="C132" s="40" t="s">
        <v>54</v>
      </c>
      <c r="D132" s="40"/>
      <c r="E132" s="40"/>
      <c r="F132" s="40"/>
      <c r="G132" s="40"/>
      <c r="H132" s="53" t="n">
        <v>11102.1</v>
      </c>
      <c r="I132" s="41"/>
      <c r="J132" s="53" t="n">
        <f aca="false">H132+I132</f>
        <v>11102.1</v>
      </c>
      <c r="K132" s="43" t="n">
        <v>1.23</v>
      </c>
      <c r="L132" s="41" t="n">
        <f aca="false">ROUND(J132*K132,3)</f>
        <v>13655.583</v>
      </c>
      <c r="M132" s="44"/>
      <c r="N132" s="44"/>
      <c r="O132" s="45" t="n">
        <f aca="false">ROUND(N132+M132,2)</f>
        <v>0</v>
      </c>
      <c r="P132" s="45" t="n">
        <f aca="false">ROUND(J132*M132,2)</f>
        <v>0</v>
      </c>
      <c r="Q132" s="45" t="n">
        <f aca="false">ROUND(L132*N132,2)</f>
        <v>0</v>
      </c>
      <c r="R132" s="45" t="n">
        <f aca="false">ROUND(Q132+P132,2)</f>
        <v>0</v>
      </c>
      <c r="S132" s="46"/>
      <c r="T132" s="47"/>
    </row>
    <row r="133" s="25" customFormat="true" ht="30.75" hidden="false" customHeight="true" outlineLevel="5" collapsed="false">
      <c r="A133" s="17" t="n">
        <v>30</v>
      </c>
      <c r="B133" s="18" t="s">
        <v>146</v>
      </c>
      <c r="C133" s="19" t="s">
        <v>54</v>
      </c>
      <c r="D133" s="19"/>
      <c r="E133" s="19"/>
      <c r="F133" s="19"/>
      <c r="G133" s="19"/>
      <c r="H133" s="21" t="n">
        <v>3874.39</v>
      </c>
      <c r="I133" s="20"/>
      <c r="J133" s="21" t="n">
        <v>3874.39</v>
      </c>
      <c r="K133" s="20"/>
      <c r="L133" s="20" t="n">
        <f aca="false">L134</f>
        <v>3874.39</v>
      </c>
      <c r="M133" s="37"/>
      <c r="N133" s="37"/>
      <c r="O133" s="22" t="n">
        <f aca="false">ROUND(R133/L133,2)</f>
        <v>0</v>
      </c>
      <c r="P133" s="22" t="n">
        <f aca="false">ROUND(P134,2)</f>
        <v>0</v>
      </c>
      <c r="Q133" s="22" t="n">
        <f aca="false">ROUND(Q134,2)</f>
        <v>0</v>
      </c>
      <c r="R133" s="22" t="n">
        <f aca="false">ROUND(R134,2)</f>
        <v>0</v>
      </c>
      <c r="S133" s="23" t="s">
        <v>147</v>
      </c>
      <c r="T133" s="24"/>
    </row>
    <row r="134" s="35" customFormat="true" ht="11.25" hidden="false" customHeight="true" outlineLevel="6" collapsed="false">
      <c r="A134" s="26"/>
      <c r="B134" s="27" t="s">
        <v>23</v>
      </c>
      <c r="C134" s="28" t="s">
        <v>54</v>
      </c>
      <c r="D134" s="28"/>
      <c r="E134" s="28"/>
      <c r="F134" s="28"/>
      <c r="G134" s="28"/>
      <c r="H134" s="30" t="n">
        <v>3874.39</v>
      </c>
      <c r="I134" s="29"/>
      <c r="J134" s="30" t="n">
        <f aca="false">H134+I134</f>
        <v>3874.39</v>
      </c>
      <c r="K134" s="31" t="n">
        <v>1</v>
      </c>
      <c r="L134" s="29" t="n">
        <f aca="false">ROUND(J134*K134,3)</f>
        <v>3874.39</v>
      </c>
      <c r="M134" s="32"/>
      <c r="N134" s="32"/>
      <c r="O134" s="33" t="n">
        <f aca="false">ROUND(N134+M134,2)</f>
        <v>0</v>
      </c>
      <c r="P134" s="33" t="n">
        <f aca="false">ROUND(J134*M134,2)</f>
        <v>0</v>
      </c>
      <c r="Q134" s="33" t="n">
        <f aca="false">ROUND(L134*N134,2)</f>
        <v>0</v>
      </c>
      <c r="R134" s="33" t="n">
        <f aca="false">ROUND(Q134+P134,2)</f>
        <v>0</v>
      </c>
      <c r="S134" s="29"/>
      <c r="T134" s="34"/>
    </row>
    <row r="135" s="1" customFormat="true" ht="12" hidden="false" customHeight="true" outlineLevel="4" collapsed="false">
      <c r="A135" s="12"/>
      <c r="B135" s="13" t="s">
        <v>148</v>
      </c>
      <c r="C135" s="14"/>
      <c r="D135" s="14"/>
      <c r="E135" s="14"/>
      <c r="F135" s="14"/>
      <c r="G135" s="14"/>
      <c r="H135" s="15"/>
      <c r="I135" s="15"/>
      <c r="J135" s="15"/>
      <c r="K135" s="15"/>
      <c r="L135" s="15"/>
      <c r="M135" s="48"/>
      <c r="N135" s="48"/>
      <c r="O135" s="16"/>
      <c r="P135" s="16" t="n">
        <f aca="false">ROUND(P137+P138+P139+P140+P141+P142+P143,2)</f>
        <v>0</v>
      </c>
      <c r="Q135" s="16" t="n">
        <f aca="false">ROUND(Q137+Q138+Q139+Q140+Q141+Q142+Q143,2)</f>
        <v>0</v>
      </c>
      <c r="R135" s="16" t="n">
        <f aca="false">ROUND(R137+R138+R139+R140+R141+R142+R143,2)</f>
        <v>0</v>
      </c>
      <c r="S135" s="15"/>
      <c r="T135" s="49"/>
    </row>
    <row r="136" s="25" customFormat="true" ht="11.25" hidden="false" customHeight="true" outlineLevel="5" collapsed="false">
      <c r="A136" s="17" t="n">
        <v>31</v>
      </c>
      <c r="B136" s="18" t="s">
        <v>148</v>
      </c>
      <c r="C136" s="19" t="s">
        <v>85</v>
      </c>
      <c r="D136" s="19"/>
      <c r="E136" s="19"/>
      <c r="F136" s="19"/>
      <c r="G136" s="19"/>
      <c r="H136" s="36" t="n">
        <v>7</v>
      </c>
      <c r="I136" s="20"/>
      <c r="J136" s="36" t="n">
        <v>7</v>
      </c>
      <c r="K136" s="20"/>
      <c r="L136" s="20" t="n">
        <f aca="false">L137</f>
        <v>7</v>
      </c>
      <c r="M136" s="37"/>
      <c r="N136" s="37"/>
      <c r="O136" s="22" t="n">
        <f aca="false">ROUND(R136/L136,2)</f>
        <v>0</v>
      </c>
      <c r="P136" s="22" t="n">
        <f aca="false">ROUND(P137+P138+P139+P140+P141+P142+P143,2)</f>
        <v>0</v>
      </c>
      <c r="Q136" s="22" t="n">
        <f aca="false">ROUND(Q137+Q138+Q139+Q140+Q141+Q142+Q143,2)</f>
        <v>0</v>
      </c>
      <c r="R136" s="22" t="n">
        <f aca="false">ROUND(R137+R138+R139+R140+R141+R142+R143,2)</f>
        <v>0</v>
      </c>
      <c r="S136" s="23"/>
      <c r="T136" s="24"/>
    </row>
    <row r="137" s="35" customFormat="true" ht="11.25" hidden="false" customHeight="true" outlineLevel="6" collapsed="false">
      <c r="A137" s="26"/>
      <c r="B137" s="27" t="s">
        <v>23</v>
      </c>
      <c r="C137" s="28" t="s">
        <v>85</v>
      </c>
      <c r="D137" s="28"/>
      <c r="E137" s="28"/>
      <c r="F137" s="28"/>
      <c r="G137" s="28"/>
      <c r="H137" s="31" t="n">
        <v>7</v>
      </c>
      <c r="I137" s="29"/>
      <c r="J137" s="31" t="n">
        <f aca="false">H137+I137</f>
        <v>7</v>
      </c>
      <c r="K137" s="31" t="n">
        <v>1</v>
      </c>
      <c r="L137" s="29" t="n">
        <f aca="false">ROUND(J137*K137,3)</f>
        <v>7</v>
      </c>
      <c r="M137" s="32"/>
      <c r="N137" s="32"/>
      <c r="O137" s="33" t="n">
        <f aca="false">ROUND(N137+M137,2)</f>
        <v>0</v>
      </c>
      <c r="P137" s="33" t="n">
        <f aca="false">ROUND(J137*M137,2)</f>
        <v>0</v>
      </c>
      <c r="Q137" s="33" t="n">
        <f aca="false">ROUND(L137*N137,2)</f>
        <v>0</v>
      </c>
      <c r="R137" s="33" t="n">
        <f aca="false">ROUND(Q137+P137,2)</f>
        <v>0</v>
      </c>
      <c r="S137" s="29"/>
      <c r="T137" s="34"/>
    </row>
    <row r="138" s="1" customFormat="true" ht="11.25" hidden="false" customHeight="true" outlineLevel="6" collapsed="false">
      <c r="A138" s="38"/>
      <c r="B138" s="39" t="s">
        <v>149</v>
      </c>
      <c r="C138" s="40" t="s">
        <v>85</v>
      </c>
      <c r="D138" s="40"/>
      <c r="E138" s="40"/>
      <c r="F138" s="40"/>
      <c r="G138" s="40"/>
      <c r="H138" s="42" t="n">
        <v>2</v>
      </c>
      <c r="I138" s="41"/>
      <c r="J138" s="42" t="n">
        <f aca="false">H138+I138</f>
        <v>2</v>
      </c>
      <c r="K138" s="51" t="n">
        <v>1</v>
      </c>
      <c r="L138" s="41" t="n">
        <f aca="false">ROUND(J138*K138,3)</f>
        <v>2</v>
      </c>
      <c r="M138" s="44"/>
      <c r="N138" s="44"/>
      <c r="O138" s="45" t="n">
        <f aca="false">ROUND(N138+M138,2)</f>
        <v>0</v>
      </c>
      <c r="P138" s="45" t="n">
        <f aca="false">ROUND(J138*M138,2)</f>
        <v>0</v>
      </c>
      <c r="Q138" s="45" t="n">
        <f aca="false">ROUND(L138*N138,2)</f>
        <v>0</v>
      </c>
      <c r="R138" s="45" t="n">
        <f aca="false">ROUND(Q138+P138,2)</f>
        <v>0</v>
      </c>
      <c r="S138" s="46"/>
      <c r="T138" s="47"/>
    </row>
    <row r="139" s="1" customFormat="true" ht="11.25" hidden="false" customHeight="true" outlineLevel="6" collapsed="false">
      <c r="A139" s="38"/>
      <c r="B139" s="39" t="s">
        <v>150</v>
      </c>
      <c r="C139" s="40" t="s">
        <v>85</v>
      </c>
      <c r="D139" s="40"/>
      <c r="E139" s="40"/>
      <c r="F139" s="40"/>
      <c r="G139" s="40"/>
      <c r="H139" s="42" t="n">
        <v>5</v>
      </c>
      <c r="I139" s="41"/>
      <c r="J139" s="42" t="n">
        <f aca="false">H139+I139</f>
        <v>5</v>
      </c>
      <c r="K139" s="51" t="n">
        <v>1</v>
      </c>
      <c r="L139" s="41" t="n">
        <f aca="false">ROUND(J139*K139,3)</f>
        <v>5</v>
      </c>
      <c r="M139" s="44"/>
      <c r="N139" s="44"/>
      <c r="O139" s="45" t="n">
        <f aca="false">ROUND(N139+M139,2)</f>
        <v>0</v>
      </c>
      <c r="P139" s="45" t="n">
        <f aca="false">ROUND(J139*M139,2)</f>
        <v>0</v>
      </c>
      <c r="Q139" s="45" t="n">
        <f aca="false">ROUND(L139*N139,2)</f>
        <v>0</v>
      </c>
      <c r="R139" s="45" t="n">
        <f aca="false">ROUND(Q139+P139,2)</f>
        <v>0</v>
      </c>
      <c r="S139" s="46" t="s">
        <v>151</v>
      </c>
      <c r="T139" s="47"/>
    </row>
    <row r="140" s="1" customFormat="true" ht="11.25" hidden="false" customHeight="true" outlineLevel="6" collapsed="false">
      <c r="A140" s="38"/>
      <c r="B140" s="39" t="s">
        <v>152</v>
      </c>
      <c r="C140" s="40" t="s">
        <v>85</v>
      </c>
      <c r="D140" s="40"/>
      <c r="E140" s="40"/>
      <c r="F140" s="40"/>
      <c r="G140" s="40"/>
      <c r="H140" s="42" t="n">
        <v>5</v>
      </c>
      <c r="I140" s="41"/>
      <c r="J140" s="42" t="n">
        <f aca="false">H140+I140</f>
        <v>5</v>
      </c>
      <c r="K140" s="51" t="n">
        <v>1</v>
      </c>
      <c r="L140" s="41" t="n">
        <f aca="false">ROUND(J140*K140,3)</f>
        <v>5</v>
      </c>
      <c r="M140" s="44"/>
      <c r="N140" s="44"/>
      <c r="O140" s="45" t="n">
        <f aca="false">ROUND(N140+M140,2)</f>
        <v>0</v>
      </c>
      <c r="P140" s="45" t="n">
        <f aca="false">ROUND(J140*M140,2)</f>
        <v>0</v>
      </c>
      <c r="Q140" s="45" t="n">
        <f aca="false">ROUND(L140*N140,2)</f>
        <v>0</v>
      </c>
      <c r="R140" s="45" t="n">
        <f aca="false">ROUND(Q140+P140,2)</f>
        <v>0</v>
      </c>
      <c r="S140" s="46" t="s">
        <v>153</v>
      </c>
      <c r="T140" s="47"/>
    </row>
    <row r="141" s="1" customFormat="true" ht="11.25" hidden="false" customHeight="true" outlineLevel="6" collapsed="false">
      <c r="A141" s="38"/>
      <c r="B141" s="39" t="s">
        <v>154</v>
      </c>
      <c r="C141" s="40" t="s">
        <v>85</v>
      </c>
      <c r="D141" s="40"/>
      <c r="E141" s="40"/>
      <c r="F141" s="40"/>
      <c r="G141" s="40"/>
      <c r="H141" s="42" t="n">
        <v>7</v>
      </c>
      <c r="I141" s="41"/>
      <c r="J141" s="42" t="n">
        <f aca="false">H141+I141</f>
        <v>7</v>
      </c>
      <c r="K141" s="51" t="n">
        <v>1</v>
      </c>
      <c r="L141" s="41" t="n">
        <f aca="false">ROUND(J141*K141,3)</f>
        <v>7</v>
      </c>
      <c r="M141" s="44"/>
      <c r="N141" s="44"/>
      <c r="O141" s="45" t="n">
        <f aca="false">ROUND(N141+M141,2)</f>
        <v>0</v>
      </c>
      <c r="P141" s="45" t="n">
        <f aca="false">ROUND(J141*M141,2)</f>
        <v>0</v>
      </c>
      <c r="Q141" s="45" t="n">
        <f aca="false">ROUND(L141*N141,2)</f>
        <v>0</v>
      </c>
      <c r="R141" s="45" t="n">
        <f aca="false">ROUND(Q141+P141,2)</f>
        <v>0</v>
      </c>
      <c r="S141" s="46"/>
      <c r="T141" s="47"/>
    </row>
    <row r="142" s="1" customFormat="true" ht="11.25" hidden="false" customHeight="true" outlineLevel="6" collapsed="false">
      <c r="A142" s="38"/>
      <c r="B142" s="39" t="s">
        <v>155</v>
      </c>
      <c r="C142" s="40" t="s">
        <v>81</v>
      </c>
      <c r="D142" s="40"/>
      <c r="E142" s="40"/>
      <c r="F142" s="40"/>
      <c r="G142" s="40"/>
      <c r="H142" s="42" t="n">
        <v>4.9</v>
      </c>
      <c r="I142" s="41"/>
      <c r="J142" s="42" t="n">
        <f aca="false">H142+I142</f>
        <v>4.9</v>
      </c>
      <c r="K142" s="51" t="n">
        <v>1</v>
      </c>
      <c r="L142" s="41" t="n">
        <f aca="false">ROUND(J142*K142,3)</f>
        <v>4.9</v>
      </c>
      <c r="M142" s="44"/>
      <c r="N142" s="44"/>
      <c r="O142" s="45" t="n">
        <f aca="false">ROUND(N142+M142,2)</f>
        <v>0</v>
      </c>
      <c r="P142" s="45" t="n">
        <f aca="false">ROUND(J142*M142,2)</f>
        <v>0</v>
      </c>
      <c r="Q142" s="45" t="n">
        <f aca="false">ROUND(L142*N142,2)</f>
        <v>0</v>
      </c>
      <c r="R142" s="45" t="n">
        <f aca="false">ROUND(Q142+P142,2)</f>
        <v>0</v>
      </c>
      <c r="S142" s="46" t="s">
        <v>156</v>
      </c>
      <c r="T142" s="47"/>
    </row>
    <row r="143" s="1" customFormat="true" ht="11.25" hidden="false" customHeight="true" outlineLevel="6" collapsed="false">
      <c r="A143" s="38"/>
      <c r="B143" s="39" t="s">
        <v>88</v>
      </c>
      <c r="C143" s="40" t="s">
        <v>54</v>
      </c>
      <c r="D143" s="40"/>
      <c r="E143" s="40"/>
      <c r="F143" s="40"/>
      <c r="G143" s="40"/>
      <c r="H143" s="42" t="n">
        <v>0.021</v>
      </c>
      <c r="I143" s="41"/>
      <c r="J143" s="42" t="n">
        <f aca="false">H143+I143</f>
        <v>0.021</v>
      </c>
      <c r="K143" s="43" t="n">
        <v>1.02</v>
      </c>
      <c r="L143" s="41" t="n">
        <f aca="false">ROUND(J143*K143,3)</f>
        <v>0.021</v>
      </c>
      <c r="M143" s="44"/>
      <c r="N143" s="44"/>
      <c r="O143" s="45" t="n">
        <f aca="false">ROUND(N143+M143,2)</f>
        <v>0</v>
      </c>
      <c r="P143" s="45" t="n">
        <f aca="false">ROUND(J143*M143,2)</f>
        <v>0</v>
      </c>
      <c r="Q143" s="45" t="n">
        <f aca="false">ROUND(L143*N143,2)</f>
        <v>0</v>
      </c>
      <c r="R143" s="45" t="n">
        <f aca="false">ROUND(Q143+P143,2)</f>
        <v>0</v>
      </c>
      <c r="S143" s="46" t="s">
        <v>156</v>
      </c>
      <c r="T143" s="47"/>
    </row>
    <row r="144" s="1" customFormat="true" ht="12" hidden="false" customHeight="true" outlineLevel="4" collapsed="false">
      <c r="A144" s="12"/>
      <c r="B144" s="13" t="s">
        <v>157</v>
      </c>
      <c r="C144" s="14"/>
      <c r="D144" s="14"/>
      <c r="E144" s="14"/>
      <c r="F144" s="14"/>
      <c r="G144" s="14"/>
      <c r="H144" s="15"/>
      <c r="I144" s="15"/>
      <c r="J144" s="15"/>
      <c r="K144" s="15"/>
      <c r="L144" s="15"/>
      <c r="M144" s="48"/>
      <c r="N144" s="48"/>
      <c r="O144" s="16"/>
      <c r="P144" s="16" t="n">
        <f aca="false">ROUND(P146+P147+P148+P150+P151+P153+P154+P155,2)</f>
        <v>0</v>
      </c>
      <c r="Q144" s="16" t="n">
        <f aca="false">ROUND(Q146+Q147+Q148+Q150+Q151+Q153+Q154+Q155,2)</f>
        <v>0</v>
      </c>
      <c r="R144" s="16" t="n">
        <f aca="false">ROUND(R146+R147+R148+R150+R151+R153+R154+R155,2)</f>
        <v>0</v>
      </c>
      <c r="S144" s="15"/>
      <c r="T144" s="49"/>
    </row>
    <row r="145" s="25" customFormat="true" ht="21" hidden="false" customHeight="true" outlineLevel="5" collapsed="false">
      <c r="A145" s="17" t="n">
        <v>32</v>
      </c>
      <c r="B145" s="18" t="s">
        <v>158</v>
      </c>
      <c r="C145" s="19" t="s">
        <v>54</v>
      </c>
      <c r="D145" s="19"/>
      <c r="E145" s="19"/>
      <c r="F145" s="19"/>
      <c r="G145" s="19"/>
      <c r="H145" s="36" t="n">
        <v>40.611</v>
      </c>
      <c r="I145" s="20"/>
      <c r="J145" s="36" t="n">
        <v>40.611</v>
      </c>
      <c r="K145" s="20"/>
      <c r="L145" s="20" t="n">
        <f aca="false">L146</f>
        <v>40.611</v>
      </c>
      <c r="M145" s="37"/>
      <c r="N145" s="37"/>
      <c r="O145" s="22" t="n">
        <f aca="false">ROUND(R145/L145,2)</f>
        <v>0</v>
      </c>
      <c r="P145" s="22" t="n">
        <f aca="false">ROUND(P146+P147+P148,2)</f>
        <v>0</v>
      </c>
      <c r="Q145" s="22" t="n">
        <f aca="false">ROUND(Q146+Q147+Q148,2)</f>
        <v>0</v>
      </c>
      <c r="R145" s="22" t="n">
        <f aca="false">ROUND(R146+R147+R148,2)</f>
        <v>0</v>
      </c>
      <c r="S145" s="23" t="s">
        <v>159</v>
      </c>
      <c r="T145" s="24"/>
    </row>
    <row r="146" s="35" customFormat="true" ht="11.25" hidden="false" customHeight="true" outlineLevel="6" collapsed="false">
      <c r="A146" s="26"/>
      <c r="B146" s="27" t="s">
        <v>23</v>
      </c>
      <c r="C146" s="28" t="s">
        <v>54</v>
      </c>
      <c r="D146" s="28"/>
      <c r="E146" s="28"/>
      <c r="F146" s="28"/>
      <c r="G146" s="28"/>
      <c r="H146" s="31" t="n">
        <v>40.611</v>
      </c>
      <c r="I146" s="29"/>
      <c r="J146" s="31" t="n">
        <f aca="false">H146+I146</f>
        <v>40.611</v>
      </c>
      <c r="K146" s="31" t="n">
        <v>1</v>
      </c>
      <c r="L146" s="29" t="n">
        <f aca="false">ROUND(J146*K146,3)</f>
        <v>40.611</v>
      </c>
      <c r="M146" s="32"/>
      <c r="N146" s="32"/>
      <c r="O146" s="33" t="n">
        <f aca="false">ROUND(N146+M146,2)</f>
        <v>0</v>
      </c>
      <c r="P146" s="33" t="n">
        <f aca="false">ROUND(J146*M146,2)</f>
        <v>0</v>
      </c>
      <c r="Q146" s="33" t="n">
        <f aca="false">ROUND(L146*N146,2)</f>
        <v>0</v>
      </c>
      <c r="R146" s="33" t="n">
        <f aca="false">ROUND(Q146+P146,2)</f>
        <v>0</v>
      </c>
      <c r="S146" s="29"/>
      <c r="T146" s="34"/>
    </row>
    <row r="147" s="1" customFormat="true" ht="11.25" hidden="false" customHeight="true" outlineLevel="6" collapsed="false">
      <c r="A147" s="38"/>
      <c r="B147" s="39" t="s">
        <v>64</v>
      </c>
      <c r="C147" s="40" t="s">
        <v>65</v>
      </c>
      <c r="D147" s="40"/>
      <c r="E147" s="40"/>
      <c r="F147" s="40"/>
      <c r="G147" s="40"/>
      <c r="H147" s="42" t="n">
        <v>5.686</v>
      </c>
      <c r="I147" s="41"/>
      <c r="J147" s="42" t="n">
        <f aca="false">H147+I147</f>
        <v>5.686</v>
      </c>
      <c r="K147" s="43" t="n">
        <v>1.23</v>
      </c>
      <c r="L147" s="41" t="n">
        <f aca="false">ROUND(J147*K147,3)</f>
        <v>6.994</v>
      </c>
      <c r="M147" s="44"/>
      <c r="N147" s="44"/>
      <c r="O147" s="45" t="n">
        <f aca="false">ROUND(N147+M147,2)</f>
        <v>0</v>
      </c>
      <c r="P147" s="45" t="n">
        <f aca="false">ROUND(J147*M147,2)</f>
        <v>0</v>
      </c>
      <c r="Q147" s="45" t="n">
        <f aca="false">ROUND(L147*N147,2)</f>
        <v>0</v>
      </c>
      <c r="R147" s="45" t="n">
        <f aca="false">ROUND(Q147+P147,2)</f>
        <v>0</v>
      </c>
      <c r="S147" s="46"/>
      <c r="T147" s="47"/>
    </row>
    <row r="148" s="1" customFormat="true" ht="11.25" hidden="false" customHeight="true" outlineLevel="6" collapsed="false">
      <c r="A148" s="38"/>
      <c r="B148" s="39" t="s">
        <v>91</v>
      </c>
      <c r="C148" s="40" t="s">
        <v>65</v>
      </c>
      <c r="D148" s="40"/>
      <c r="E148" s="40"/>
      <c r="F148" s="40"/>
      <c r="G148" s="40"/>
      <c r="H148" s="42" t="n">
        <v>56.855</v>
      </c>
      <c r="I148" s="41"/>
      <c r="J148" s="42" t="n">
        <f aca="false">H148+I148</f>
        <v>56.855</v>
      </c>
      <c r="K148" s="43" t="n">
        <v>1.23</v>
      </c>
      <c r="L148" s="41" t="n">
        <f aca="false">ROUND(J148*K148,3)</f>
        <v>69.932</v>
      </c>
      <c r="M148" s="44"/>
      <c r="N148" s="44"/>
      <c r="O148" s="45" t="n">
        <f aca="false">ROUND(N148+M148,2)</f>
        <v>0</v>
      </c>
      <c r="P148" s="45" t="n">
        <f aca="false">ROUND(J148*M148,2)</f>
        <v>0</v>
      </c>
      <c r="Q148" s="45" t="n">
        <f aca="false">ROUND(L148*N148,2)</f>
        <v>0</v>
      </c>
      <c r="R148" s="45" t="n">
        <f aca="false">ROUND(Q148+P148,2)</f>
        <v>0</v>
      </c>
      <c r="S148" s="46" t="s">
        <v>107</v>
      </c>
      <c r="T148" s="47"/>
    </row>
    <row r="149" s="25" customFormat="true" ht="11.25" hidden="false" customHeight="true" outlineLevel="5" collapsed="false">
      <c r="A149" s="17" t="n">
        <v>33</v>
      </c>
      <c r="B149" s="18" t="s">
        <v>132</v>
      </c>
      <c r="C149" s="19" t="s">
        <v>54</v>
      </c>
      <c r="D149" s="19"/>
      <c r="E149" s="19"/>
      <c r="F149" s="19"/>
      <c r="G149" s="19"/>
      <c r="H149" s="36" t="n">
        <v>40.611</v>
      </c>
      <c r="I149" s="20"/>
      <c r="J149" s="36" t="n">
        <v>40.611</v>
      </c>
      <c r="K149" s="20"/>
      <c r="L149" s="20" t="n">
        <f aca="false">L150</f>
        <v>40.611</v>
      </c>
      <c r="M149" s="37"/>
      <c r="N149" s="37"/>
      <c r="O149" s="22" t="n">
        <f aca="false">ROUND(R149/L149,2)</f>
        <v>0</v>
      </c>
      <c r="P149" s="22" t="n">
        <f aca="false">ROUND(P150+P151,2)</f>
        <v>0</v>
      </c>
      <c r="Q149" s="22" t="n">
        <f aca="false">ROUND(Q150+Q151,2)</f>
        <v>0</v>
      </c>
      <c r="R149" s="22" t="n">
        <f aca="false">ROUND(R150+R151,2)</f>
        <v>0</v>
      </c>
      <c r="S149" s="23" t="s">
        <v>159</v>
      </c>
      <c r="T149" s="24"/>
    </row>
    <row r="150" s="35" customFormat="true" ht="11.25" hidden="false" customHeight="true" outlineLevel="6" collapsed="false">
      <c r="A150" s="26"/>
      <c r="B150" s="27" t="s">
        <v>23</v>
      </c>
      <c r="C150" s="28" t="s">
        <v>54</v>
      </c>
      <c r="D150" s="28"/>
      <c r="E150" s="28"/>
      <c r="F150" s="28"/>
      <c r="G150" s="28"/>
      <c r="H150" s="31" t="n">
        <v>40.611</v>
      </c>
      <c r="I150" s="29"/>
      <c r="J150" s="31" t="n">
        <f aca="false">H150+I150</f>
        <v>40.611</v>
      </c>
      <c r="K150" s="31" t="n">
        <v>1</v>
      </c>
      <c r="L150" s="29" t="n">
        <f aca="false">ROUND(J150*K150,3)</f>
        <v>40.611</v>
      </c>
      <c r="M150" s="32"/>
      <c r="N150" s="32"/>
      <c r="O150" s="33" t="n">
        <f aca="false">ROUND(N150+M150,2)</f>
        <v>0</v>
      </c>
      <c r="P150" s="33" t="n">
        <f aca="false">ROUND(J150*M150,2)</f>
        <v>0</v>
      </c>
      <c r="Q150" s="33" t="n">
        <f aca="false">ROUND(L150*N150,2)</f>
        <v>0</v>
      </c>
      <c r="R150" s="33" t="n">
        <f aca="false">ROUND(Q150+P150,2)</f>
        <v>0</v>
      </c>
      <c r="S150" s="29"/>
      <c r="T150" s="34"/>
    </row>
    <row r="151" s="1" customFormat="true" ht="11.25" hidden="false" customHeight="true" outlineLevel="6" collapsed="false">
      <c r="A151" s="38"/>
      <c r="B151" s="39" t="s">
        <v>98</v>
      </c>
      <c r="C151" s="40" t="s">
        <v>54</v>
      </c>
      <c r="D151" s="40"/>
      <c r="E151" s="40"/>
      <c r="F151" s="40"/>
      <c r="G151" s="40"/>
      <c r="H151" s="42" t="n">
        <v>40.611</v>
      </c>
      <c r="I151" s="41"/>
      <c r="J151" s="42" t="n">
        <f aca="false">H151+I151</f>
        <v>40.611</v>
      </c>
      <c r="K151" s="52" t="n">
        <v>1.1</v>
      </c>
      <c r="L151" s="41" t="n">
        <f aca="false">ROUND(J151*K151,3)</f>
        <v>44.672</v>
      </c>
      <c r="M151" s="44"/>
      <c r="N151" s="44"/>
      <c r="O151" s="45" t="n">
        <f aca="false">ROUND(N151+M151,2)</f>
        <v>0</v>
      </c>
      <c r="P151" s="45" t="n">
        <f aca="false">ROUND(J151*M151,2)</f>
        <v>0</v>
      </c>
      <c r="Q151" s="45" t="n">
        <f aca="false">ROUND(L151*N151,2)</f>
        <v>0</v>
      </c>
      <c r="R151" s="45" t="n">
        <f aca="false">ROUND(Q151+P151,2)</f>
        <v>0</v>
      </c>
      <c r="S151" s="46" t="s">
        <v>107</v>
      </c>
      <c r="T151" s="47"/>
    </row>
    <row r="152" s="25" customFormat="true" ht="21" hidden="false" customHeight="true" outlineLevel="5" collapsed="false">
      <c r="A152" s="17" t="n">
        <v>34</v>
      </c>
      <c r="B152" s="18" t="s">
        <v>160</v>
      </c>
      <c r="C152" s="19" t="s">
        <v>52</v>
      </c>
      <c r="D152" s="19"/>
      <c r="E152" s="19"/>
      <c r="F152" s="19"/>
      <c r="G152" s="19"/>
      <c r="H152" s="36" t="n">
        <v>270.74</v>
      </c>
      <c r="I152" s="20"/>
      <c r="J152" s="36" t="n">
        <v>270.74</v>
      </c>
      <c r="K152" s="20"/>
      <c r="L152" s="20" t="n">
        <f aca="false">L153</f>
        <v>270.74</v>
      </c>
      <c r="M152" s="37"/>
      <c r="N152" s="37"/>
      <c r="O152" s="22" t="n">
        <f aca="false">ROUND(R152/L152,2)</f>
        <v>0</v>
      </c>
      <c r="P152" s="22" t="n">
        <f aca="false">ROUND(P153+P154+P155,2)</f>
        <v>0</v>
      </c>
      <c r="Q152" s="22" t="n">
        <f aca="false">ROUND(Q153+Q154+Q155,2)</f>
        <v>0</v>
      </c>
      <c r="R152" s="22" t="n">
        <f aca="false">ROUND(R153+R154+R155,2)</f>
        <v>0</v>
      </c>
      <c r="S152" s="23" t="s">
        <v>159</v>
      </c>
      <c r="T152" s="24"/>
    </row>
    <row r="153" s="35" customFormat="true" ht="11.25" hidden="false" customHeight="true" outlineLevel="6" collapsed="false">
      <c r="A153" s="26"/>
      <c r="B153" s="27" t="s">
        <v>23</v>
      </c>
      <c r="C153" s="28" t="s">
        <v>52</v>
      </c>
      <c r="D153" s="28"/>
      <c r="E153" s="28"/>
      <c r="F153" s="28"/>
      <c r="G153" s="28"/>
      <c r="H153" s="31" t="n">
        <v>270.74</v>
      </c>
      <c r="I153" s="29"/>
      <c r="J153" s="31" t="n">
        <f aca="false">H153+I153</f>
        <v>270.74</v>
      </c>
      <c r="K153" s="31" t="n">
        <v>1</v>
      </c>
      <c r="L153" s="29" t="n">
        <f aca="false">ROUND(J153*K153,3)</f>
        <v>270.74</v>
      </c>
      <c r="M153" s="32"/>
      <c r="N153" s="32"/>
      <c r="O153" s="33" t="n">
        <f aca="false">ROUND(N153+M153,2)</f>
        <v>0</v>
      </c>
      <c r="P153" s="33" t="n">
        <f aca="false">ROUND(J153*M153,2)</f>
        <v>0</v>
      </c>
      <c r="Q153" s="33" t="n">
        <f aca="false">ROUND(L153*N153,2)</f>
        <v>0</v>
      </c>
      <c r="R153" s="33" t="n">
        <f aca="false">ROUND(Q153+P153,2)</f>
        <v>0</v>
      </c>
      <c r="S153" s="29"/>
      <c r="T153" s="34"/>
    </row>
    <row r="154" s="1" customFormat="true" ht="21.75" hidden="false" customHeight="true" outlineLevel="6" collapsed="false">
      <c r="A154" s="38"/>
      <c r="B154" s="39" t="s">
        <v>161</v>
      </c>
      <c r="C154" s="40" t="s">
        <v>65</v>
      </c>
      <c r="D154" s="40"/>
      <c r="E154" s="40"/>
      <c r="F154" s="40"/>
      <c r="G154" s="40"/>
      <c r="H154" s="42" t="n">
        <v>32.76</v>
      </c>
      <c r="I154" s="41"/>
      <c r="J154" s="42" t="n">
        <f aca="false">H154+I154</f>
        <v>32.76</v>
      </c>
      <c r="K154" s="51" t="n">
        <v>1</v>
      </c>
      <c r="L154" s="41" t="n">
        <f aca="false">ROUND(J154*K154,3)</f>
        <v>32.76</v>
      </c>
      <c r="M154" s="44"/>
      <c r="N154" s="44"/>
      <c r="O154" s="45" t="n">
        <f aca="false">ROUND(N154+M154,2)</f>
        <v>0</v>
      </c>
      <c r="P154" s="45" t="n">
        <f aca="false">ROUND(J154*M154,2)</f>
        <v>0</v>
      </c>
      <c r="Q154" s="45" t="n">
        <f aca="false">ROUND(L154*N154,2)</f>
        <v>0</v>
      </c>
      <c r="R154" s="45" t="n">
        <f aca="false">ROUND(Q154+P154,2)</f>
        <v>0</v>
      </c>
      <c r="S154" s="46" t="s">
        <v>162</v>
      </c>
      <c r="T154" s="47"/>
    </row>
    <row r="155" s="1" customFormat="true" ht="11.25" hidden="false" customHeight="true" outlineLevel="6" collapsed="false">
      <c r="A155" s="38"/>
      <c r="B155" s="39" t="s">
        <v>72</v>
      </c>
      <c r="C155" s="40" t="s">
        <v>65</v>
      </c>
      <c r="D155" s="40"/>
      <c r="E155" s="40"/>
      <c r="F155" s="40"/>
      <c r="G155" s="40"/>
      <c r="H155" s="42" t="n">
        <v>0.217</v>
      </c>
      <c r="I155" s="41"/>
      <c r="J155" s="42" t="n">
        <f aca="false">H155+I155</f>
        <v>0.217</v>
      </c>
      <c r="K155" s="43" t="n">
        <v>1.03</v>
      </c>
      <c r="L155" s="41" t="n">
        <f aca="false">ROUND(J155*K155,3)</f>
        <v>0.224</v>
      </c>
      <c r="M155" s="44"/>
      <c r="N155" s="44"/>
      <c r="O155" s="45" t="n">
        <f aca="false">ROUND(N155+M155,2)</f>
        <v>0</v>
      </c>
      <c r="P155" s="45" t="n">
        <f aca="false">ROUND(J155*M155,2)</f>
        <v>0</v>
      </c>
      <c r="Q155" s="45" t="n">
        <f aca="false">ROUND(L155*N155,2)</f>
        <v>0</v>
      </c>
      <c r="R155" s="45" t="n">
        <f aca="false">ROUND(Q155+P155,2)</f>
        <v>0</v>
      </c>
      <c r="S155" s="50" t="n">
        <v>0.0008</v>
      </c>
      <c r="T155" s="47"/>
    </row>
    <row r="156" s="1" customFormat="true" ht="12" hidden="false" customHeight="true" outlineLevel="4" collapsed="false">
      <c r="A156" s="12"/>
      <c r="B156" s="13" t="s">
        <v>163</v>
      </c>
      <c r="C156" s="14"/>
      <c r="D156" s="14"/>
      <c r="E156" s="14"/>
      <c r="F156" s="14"/>
      <c r="G156" s="14"/>
      <c r="H156" s="15"/>
      <c r="I156" s="15"/>
      <c r="J156" s="15"/>
      <c r="K156" s="15"/>
      <c r="L156" s="15"/>
      <c r="M156" s="48"/>
      <c r="N156" s="48"/>
      <c r="O156" s="16"/>
      <c r="P156" s="16" t="n">
        <f aca="false">ROUND(P158+P159+P160,2)</f>
        <v>0</v>
      </c>
      <c r="Q156" s="16" t="n">
        <f aca="false">ROUND(Q158+Q159+Q160,2)</f>
        <v>0</v>
      </c>
      <c r="R156" s="16" t="n">
        <f aca="false">ROUND(R158+R159+R160,2)</f>
        <v>0</v>
      </c>
      <c r="S156" s="15"/>
      <c r="T156" s="49"/>
    </row>
    <row r="157" s="25" customFormat="true" ht="11.25" hidden="false" customHeight="true" outlineLevel="5" collapsed="false">
      <c r="A157" s="17" t="n">
        <v>35</v>
      </c>
      <c r="B157" s="18" t="s">
        <v>164</v>
      </c>
      <c r="C157" s="19" t="s">
        <v>52</v>
      </c>
      <c r="D157" s="19"/>
      <c r="E157" s="19"/>
      <c r="F157" s="19"/>
      <c r="G157" s="19"/>
      <c r="H157" s="36" t="n">
        <v>1.89</v>
      </c>
      <c r="I157" s="20"/>
      <c r="J157" s="36" t="n">
        <v>1.89</v>
      </c>
      <c r="K157" s="20"/>
      <c r="L157" s="20" t="n">
        <f aca="false">L158</f>
        <v>1.89</v>
      </c>
      <c r="M157" s="37"/>
      <c r="N157" s="37"/>
      <c r="O157" s="22" t="n">
        <f aca="false">ROUND(R157/L157,2)</f>
        <v>0</v>
      </c>
      <c r="P157" s="22" t="n">
        <f aca="false">ROUND(P158+P159+P160,2)</f>
        <v>0</v>
      </c>
      <c r="Q157" s="22" t="n">
        <f aca="false">ROUND(Q158+Q159+Q160,2)</f>
        <v>0</v>
      </c>
      <c r="R157" s="22" t="n">
        <f aca="false">ROUND(R158+R159+R160,2)</f>
        <v>0</v>
      </c>
      <c r="S157" s="23"/>
      <c r="T157" s="24"/>
    </row>
    <row r="158" s="35" customFormat="true" ht="11.25" hidden="false" customHeight="true" outlineLevel="6" collapsed="false">
      <c r="A158" s="26"/>
      <c r="B158" s="27" t="s">
        <v>23</v>
      </c>
      <c r="C158" s="28" t="s">
        <v>52</v>
      </c>
      <c r="D158" s="28"/>
      <c r="E158" s="28"/>
      <c r="F158" s="28"/>
      <c r="G158" s="28"/>
      <c r="H158" s="31" t="n">
        <v>1.89</v>
      </c>
      <c r="I158" s="29"/>
      <c r="J158" s="31" t="n">
        <f aca="false">H158+I158</f>
        <v>1.89</v>
      </c>
      <c r="K158" s="31" t="n">
        <v>1</v>
      </c>
      <c r="L158" s="29" t="n">
        <f aca="false">ROUND(J158*K158,3)</f>
        <v>1.89</v>
      </c>
      <c r="M158" s="32"/>
      <c r="N158" s="32"/>
      <c r="O158" s="33" t="n">
        <f aca="false">ROUND(N158+M158,2)</f>
        <v>0</v>
      </c>
      <c r="P158" s="33" t="n">
        <f aca="false">ROUND(J158*M158,2)</f>
        <v>0</v>
      </c>
      <c r="Q158" s="33" t="n">
        <f aca="false">ROUND(L158*N158,2)</f>
        <v>0</v>
      </c>
      <c r="R158" s="33" t="n">
        <f aca="false">ROUND(Q158+P158,2)</f>
        <v>0</v>
      </c>
      <c r="S158" s="29"/>
      <c r="T158" s="34"/>
    </row>
    <row r="159" s="1" customFormat="true" ht="21.75" hidden="false" customHeight="true" outlineLevel="6" collapsed="false">
      <c r="A159" s="38"/>
      <c r="B159" s="39" t="s">
        <v>165</v>
      </c>
      <c r="C159" s="40" t="s">
        <v>52</v>
      </c>
      <c r="D159" s="40"/>
      <c r="E159" s="40"/>
      <c r="F159" s="40"/>
      <c r="G159" s="40"/>
      <c r="H159" s="42" t="n">
        <v>0.54</v>
      </c>
      <c r="I159" s="41"/>
      <c r="J159" s="42" t="n">
        <f aca="false">H159+I159</f>
        <v>0.54</v>
      </c>
      <c r="K159" s="51" t="n">
        <v>1</v>
      </c>
      <c r="L159" s="41" t="n">
        <f aca="false">ROUND(J159*K159,3)</f>
        <v>0.54</v>
      </c>
      <c r="M159" s="44"/>
      <c r="N159" s="44"/>
      <c r="O159" s="45" t="n">
        <f aca="false">ROUND(N159+M159,2)</f>
        <v>0</v>
      </c>
      <c r="P159" s="45" t="n">
        <f aca="false">ROUND(J159*M159,2)</f>
        <v>0</v>
      </c>
      <c r="Q159" s="45" t="n">
        <f aca="false">ROUND(L159*N159,2)</f>
        <v>0</v>
      </c>
      <c r="R159" s="45" t="n">
        <f aca="false">ROUND(Q159+P159,2)</f>
        <v>0</v>
      </c>
      <c r="S159" s="54" t="n">
        <v>6</v>
      </c>
      <c r="T159" s="47"/>
    </row>
    <row r="160" s="1" customFormat="true" ht="21.75" hidden="false" customHeight="true" outlineLevel="6" collapsed="false">
      <c r="A160" s="38"/>
      <c r="B160" s="39" t="s">
        <v>166</v>
      </c>
      <c r="C160" s="40" t="s">
        <v>52</v>
      </c>
      <c r="D160" s="40"/>
      <c r="E160" s="40"/>
      <c r="F160" s="40"/>
      <c r="G160" s="40"/>
      <c r="H160" s="42" t="n">
        <v>1.35</v>
      </c>
      <c r="I160" s="41"/>
      <c r="J160" s="42" t="n">
        <f aca="false">H160+I160</f>
        <v>1.35</v>
      </c>
      <c r="K160" s="51" t="n">
        <v>1</v>
      </c>
      <c r="L160" s="41" t="n">
        <f aca="false">ROUND(J160*K160,3)</f>
        <v>1.35</v>
      </c>
      <c r="M160" s="44"/>
      <c r="N160" s="44"/>
      <c r="O160" s="45" t="n">
        <f aca="false">ROUND(N160+M160,2)</f>
        <v>0</v>
      </c>
      <c r="P160" s="45" t="n">
        <f aca="false">ROUND(J160*M160,2)</f>
        <v>0</v>
      </c>
      <c r="Q160" s="45" t="n">
        <f aca="false">ROUND(L160*N160,2)</f>
        <v>0</v>
      </c>
      <c r="R160" s="45" t="n">
        <f aca="false">ROUND(Q160+P160,2)</f>
        <v>0</v>
      </c>
      <c r="S160" s="54" t="n">
        <v>15</v>
      </c>
      <c r="T160" s="47"/>
    </row>
    <row r="161" s="1" customFormat="true" ht="12" hidden="false" customHeight="true" outlineLevel="4" collapsed="false">
      <c r="A161" s="12"/>
      <c r="B161" s="13" t="s">
        <v>167</v>
      </c>
      <c r="C161" s="14"/>
      <c r="D161" s="14"/>
      <c r="E161" s="14"/>
      <c r="F161" s="14"/>
      <c r="G161" s="14"/>
      <c r="H161" s="15"/>
      <c r="I161" s="15"/>
      <c r="J161" s="15"/>
      <c r="K161" s="15"/>
      <c r="L161" s="15"/>
      <c r="M161" s="48"/>
      <c r="N161" s="48"/>
      <c r="O161" s="16"/>
      <c r="P161" s="16" t="n">
        <f aca="false">ROUND(P163+P164+P165+P166+P167+P168+P169+P171+P172+P173+P174+P175+P176,2)</f>
        <v>0</v>
      </c>
      <c r="Q161" s="16" t="n">
        <f aca="false">ROUND(Q163+Q164+Q165+Q166+Q167+Q168+Q169+Q171+Q172+Q173+Q174+Q175+Q176,2)</f>
        <v>0</v>
      </c>
      <c r="R161" s="16" t="n">
        <f aca="false">ROUND(R163+R164+R165+R166+R167+R168+R169+R171+R172+R173+R174+R175+R176,2)</f>
        <v>0</v>
      </c>
      <c r="S161" s="15"/>
      <c r="T161" s="49"/>
    </row>
    <row r="162" s="25" customFormat="true" ht="11.25" hidden="false" customHeight="true" outlineLevel="5" collapsed="false">
      <c r="A162" s="17" t="n">
        <v>36</v>
      </c>
      <c r="B162" s="18" t="s">
        <v>100</v>
      </c>
      <c r="C162" s="19" t="s">
        <v>81</v>
      </c>
      <c r="D162" s="19"/>
      <c r="E162" s="19"/>
      <c r="F162" s="19"/>
      <c r="G162" s="19"/>
      <c r="H162" s="21" t="n">
        <v>1713</v>
      </c>
      <c r="I162" s="20"/>
      <c r="J162" s="21" t="n">
        <v>1713</v>
      </c>
      <c r="K162" s="20"/>
      <c r="L162" s="20" t="n">
        <f aca="false">L163</f>
        <v>1713</v>
      </c>
      <c r="M162" s="37"/>
      <c r="N162" s="37"/>
      <c r="O162" s="22" t="n">
        <f aca="false">ROUND(R162/L162,2)</f>
        <v>0</v>
      </c>
      <c r="P162" s="22" t="n">
        <f aca="false">ROUND(P163+P164+P165+P166+P167+P168+P169,2)</f>
        <v>0</v>
      </c>
      <c r="Q162" s="22" t="n">
        <f aca="false">ROUND(Q163+Q164+Q165+Q166+Q167+Q168+Q169,2)</f>
        <v>0</v>
      </c>
      <c r="R162" s="22" t="n">
        <f aca="false">ROUND(R163+R164+R165+R166+R167+R168+R169,2)</f>
        <v>0</v>
      </c>
      <c r="S162" s="23" t="s">
        <v>168</v>
      </c>
      <c r="T162" s="24"/>
    </row>
    <row r="163" s="35" customFormat="true" ht="11.25" hidden="false" customHeight="true" outlineLevel="6" collapsed="false">
      <c r="A163" s="26"/>
      <c r="B163" s="27" t="s">
        <v>23</v>
      </c>
      <c r="C163" s="28" t="s">
        <v>81</v>
      </c>
      <c r="D163" s="28"/>
      <c r="E163" s="28"/>
      <c r="F163" s="28"/>
      <c r="G163" s="28"/>
      <c r="H163" s="30" t="n">
        <v>1713</v>
      </c>
      <c r="I163" s="29"/>
      <c r="J163" s="30" t="n">
        <f aca="false">H163+I163</f>
        <v>1713</v>
      </c>
      <c r="K163" s="31" t="n">
        <v>1</v>
      </c>
      <c r="L163" s="29" t="n">
        <f aca="false">ROUND(J163*K163,3)</f>
        <v>1713</v>
      </c>
      <c r="M163" s="32"/>
      <c r="N163" s="32"/>
      <c r="O163" s="33" t="n">
        <f aca="false">ROUND(N163+M163,2)</f>
        <v>0</v>
      </c>
      <c r="P163" s="33" t="n">
        <f aca="false">ROUND(J163*M163,2)</f>
        <v>0</v>
      </c>
      <c r="Q163" s="33" t="n">
        <f aca="false">ROUND(L163*N163,2)</f>
        <v>0</v>
      </c>
      <c r="R163" s="33" t="n">
        <f aca="false">ROUND(Q163+P163,2)</f>
        <v>0</v>
      </c>
      <c r="S163" s="29"/>
      <c r="T163" s="34"/>
    </row>
    <row r="164" s="1" customFormat="true" ht="11.25" hidden="false" customHeight="true" outlineLevel="6" collapsed="false">
      <c r="A164" s="38"/>
      <c r="B164" s="39" t="s">
        <v>82</v>
      </c>
      <c r="C164" s="40" t="s">
        <v>54</v>
      </c>
      <c r="D164" s="40"/>
      <c r="E164" s="40"/>
      <c r="F164" s="40"/>
      <c r="G164" s="40"/>
      <c r="H164" s="42" t="n">
        <v>2.141</v>
      </c>
      <c r="I164" s="41"/>
      <c r="J164" s="42" t="n">
        <f aca="false">H164+I164</f>
        <v>2.141</v>
      </c>
      <c r="K164" s="43" t="n">
        <v>1.05</v>
      </c>
      <c r="L164" s="41" t="n">
        <f aca="false">ROUND(J164*K164,3)</f>
        <v>2.248</v>
      </c>
      <c r="M164" s="44"/>
      <c r="N164" s="44"/>
      <c r="O164" s="45" t="n">
        <f aca="false">ROUND(N164+M164,2)</f>
        <v>0</v>
      </c>
      <c r="P164" s="45" t="n">
        <f aca="false">ROUND(J164*M164,2)</f>
        <v>0</v>
      </c>
      <c r="Q164" s="45" t="n">
        <f aca="false">ROUND(L164*N164,2)</f>
        <v>0</v>
      </c>
      <c r="R164" s="45" t="n">
        <f aca="false">ROUND(Q164+P164,2)</f>
        <v>0</v>
      </c>
      <c r="S164" s="46" t="s">
        <v>83</v>
      </c>
      <c r="T164" s="47"/>
    </row>
    <row r="165" s="1" customFormat="true" ht="21.75" hidden="false" customHeight="true" outlineLevel="6" collapsed="false">
      <c r="A165" s="38"/>
      <c r="B165" s="39" t="s">
        <v>84</v>
      </c>
      <c r="C165" s="40" t="s">
        <v>85</v>
      </c>
      <c r="D165" s="40"/>
      <c r="E165" s="40"/>
      <c r="F165" s="40"/>
      <c r="G165" s="40"/>
      <c r="H165" s="53" t="n">
        <v>1713</v>
      </c>
      <c r="I165" s="41"/>
      <c r="J165" s="53" t="n">
        <f aca="false">H165+I165</f>
        <v>1713</v>
      </c>
      <c r="K165" s="51" t="n">
        <v>2</v>
      </c>
      <c r="L165" s="41" t="n">
        <f aca="false">ROUND(J165*K165,3)</f>
        <v>3426</v>
      </c>
      <c r="M165" s="44"/>
      <c r="N165" s="44"/>
      <c r="O165" s="45" t="n">
        <f aca="false">ROUND(N165+M165,2)</f>
        <v>0</v>
      </c>
      <c r="P165" s="45" t="n">
        <f aca="false">ROUND(J165*M165,2)</f>
        <v>0</v>
      </c>
      <c r="Q165" s="45" t="n">
        <f aca="false">ROUND(L165*N165,2)</f>
        <v>0</v>
      </c>
      <c r="R165" s="45" t="n">
        <f aca="false">ROUND(Q165+P165,2)</f>
        <v>0</v>
      </c>
      <c r="S165" s="46"/>
      <c r="T165" s="47"/>
    </row>
    <row r="166" s="1" customFormat="true" ht="21.75" hidden="false" customHeight="true" outlineLevel="6" collapsed="false">
      <c r="A166" s="38"/>
      <c r="B166" s="39" t="s">
        <v>64</v>
      </c>
      <c r="C166" s="40" t="s">
        <v>65</v>
      </c>
      <c r="D166" s="40"/>
      <c r="E166" s="40"/>
      <c r="F166" s="40"/>
      <c r="G166" s="40"/>
      <c r="H166" s="42" t="n">
        <v>67.15</v>
      </c>
      <c r="I166" s="41"/>
      <c r="J166" s="42" t="n">
        <f aca="false">H166+I166</f>
        <v>67.15</v>
      </c>
      <c r="K166" s="43" t="n">
        <v>1.23</v>
      </c>
      <c r="L166" s="41" t="n">
        <f aca="false">ROUND(J166*K166,3)</f>
        <v>82.595</v>
      </c>
      <c r="M166" s="44"/>
      <c r="N166" s="44"/>
      <c r="O166" s="45" t="n">
        <f aca="false">ROUND(N166+M166,2)</f>
        <v>0</v>
      </c>
      <c r="P166" s="45" t="n">
        <f aca="false">ROUND(J166*M166,2)</f>
        <v>0</v>
      </c>
      <c r="Q166" s="45" t="n">
        <f aca="false">ROUND(L166*N166,2)</f>
        <v>0</v>
      </c>
      <c r="R166" s="45" t="n">
        <f aca="false">ROUND(Q166+P166,2)</f>
        <v>0</v>
      </c>
      <c r="S166" s="46" t="s">
        <v>86</v>
      </c>
      <c r="T166" s="47"/>
    </row>
    <row r="167" s="1" customFormat="true" ht="11.25" hidden="false" customHeight="true" outlineLevel="6" collapsed="false">
      <c r="A167" s="38"/>
      <c r="B167" s="39" t="s">
        <v>102</v>
      </c>
      <c r="C167" s="40" t="s">
        <v>81</v>
      </c>
      <c r="D167" s="40"/>
      <c r="E167" s="40"/>
      <c r="F167" s="40"/>
      <c r="G167" s="40"/>
      <c r="H167" s="53" t="n">
        <v>1628</v>
      </c>
      <c r="I167" s="41"/>
      <c r="J167" s="53" t="n">
        <f aca="false">H167+I167</f>
        <v>1628</v>
      </c>
      <c r="K167" s="51" t="n">
        <v>1</v>
      </c>
      <c r="L167" s="41" t="n">
        <f aca="false">ROUND(J167*K167,3)</f>
        <v>1628</v>
      </c>
      <c r="M167" s="44"/>
      <c r="N167" s="44"/>
      <c r="O167" s="45" t="n">
        <f aca="false">ROUND(N167+M167,2)</f>
        <v>0</v>
      </c>
      <c r="P167" s="45" t="n">
        <f aca="false">ROUND(J167*M167,2)</f>
        <v>0</v>
      </c>
      <c r="Q167" s="45" t="n">
        <f aca="false">ROUND(L167*N167,2)</f>
        <v>0</v>
      </c>
      <c r="R167" s="45" t="n">
        <f aca="false">ROUND(Q167+P167,2)</f>
        <v>0</v>
      </c>
      <c r="S167" s="46"/>
      <c r="T167" s="47"/>
    </row>
    <row r="168" s="1" customFormat="true" ht="11.25" hidden="false" customHeight="true" outlineLevel="6" collapsed="false">
      <c r="A168" s="38"/>
      <c r="B168" s="39" t="s">
        <v>169</v>
      </c>
      <c r="C168" s="40" t="s">
        <v>81</v>
      </c>
      <c r="D168" s="40"/>
      <c r="E168" s="40"/>
      <c r="F168" s="40"/>
      <c r="G168" s="40"/>
      <c r="H168" s="42" t="n">
        <v>85</v>
      </c>
      <c r="I168" s="41"/>
      <c r="J168" s="42" t="n">
        <f aca="false">H168+I168</f>
        <v>85</v>
      </c>
      <c r="K168" s="51" t="n">
        <v>1</v>
      </c>
      <c r="L168" s="41" t="n">
        <f aca="false">ROUND(J168*K168,3)</f>
        <v>85</v>
      </c>
      <c r="M168" s="44"/>
      <c r="N168" s="44"/>
      <c r="O168" s="45" t="n">
        <f aca="false">ROUND(N168+M168,2)</f>
        <v>0</v>
      </c>
      <c r="P168" s="45" t="n">
        <f aca="false">ROUND(J168*M168,2)</f>
        <v>0</v>
      </c>
      <c r="Q168" s="45" t="n">
        <f aca="false">ROUND(L168*N168,2)</f>
        <v>0</v>
      </c>
      <c r="R168" s="45" t="n">
        <f aca="false">ROUND(Q168+P168,2)</f>
        <v>0</v>
      </c>
      <c r="S168" s="46"/>
      <c r="T168" s="47"/>
    </row>
    <row r="169" s="1" customFormat="true" ht="11.25" hidden="false" customHeight="true" outlineLevel="6" collapsed="false">
      <c r="A169" s="38"/>
      <c r="B169" s="39" t="s">
        <v>88</v>
      </c>
      <c r="C169" s="40" t="s">
        <v>54</v>
      </c>
      <c r="D169" s="40"/>
      <c r="E169" s="40"/>
      <c r="F169" s="40"/>
      <c r="G169" s="40"/>
      <c r="H169" s="42" t="n">
        <v>82.224</v>
      </c>
      <c r="I169" s="41"/>
      <c r="J169" s="42" t="n">
        <f aca="false">H169+I169</f>
        <v>82.224</v>
      </c>
      <c r="K169" s="43" t="n">
        <v>1.02</v>
      </c>
      <c r="L169" s="41" t="n">
        <f aca="false">ROUND(J169*K169,3)</f>
        <v>83.868</v>
      </c>
      <c r="M169" s="44"/>
      <c r="N169" s="44"/>
      <c r="O169" s="45" t="n">
        <f aca="false">ROUND(N169+M169,2)</f>
        <v>0</v>
      </c>
      <c r="P169" s="45" t="n">
        <f aca="false">ROUND(J169*M169,2)</f>
        <v>0</v>
      </c>
      <c r="Q169" s="45" t="n">
        <f aca="false">ROUND(L169*N169,2)</f>
        <v>0</v>
      </c>
      <c r="R169" s="45" t="n">
        <f aca="false">ROUND(Q169+P169,2)</f>
        <v>0</v>
      </c>
      <c r="S169" s="46"/>
      <c r="T169" s="47"/>
    </row>
    <row r="170" s="25" customFormat="true" ht="11.25" hidden="false" customHeight="true" outlineLevel="5" collapsed="false">
      <c r="A170" s="17" t="n">
        <v>37</v>
      </c>
      <c r="B170" s="18" t="s">
        <v>80</v>
      </c>
      <c r="C170" s="19" t="s">
        <v>81</v>
      </c>
      <c r="D170" s="19"/>
      <c r="E170" s="19"/>
      <c r="F170" s="19"/>
      <c r="G170" s="19"/>
      <c r="H170" s="36" t="n">
        <v>504</v>
      </c>
      <c r="I170" s="20"/>
      <c r="J170" s="36" t="n">
        <v>504</v>
      </c>
      <c r="K170" s="20"/>
      <c r="L170" s="20" t="n">
        <f aca="false">L171</f>
        <v>504</v>
      </c>
      <c r="M170" s="37"/>
      <c r="N170" s="37"/>
      <c r="O170" s="22" t="n">
        <f aca="false">ROUND(R170/L170,2)</f>
        <v>0</v>
      </c>
      <c r="P170" s="22" t="n">
        <f aca="false">ROUND(P171+P172+P173+P174+P175+P176,2)</f>
        <v>0</v>
      </c>
      <c r="Q170" s="22" t="n">
        <f aca="false">ROUND(Q171+Q172+Q173+Q174+Q175+Q176,2)</f>
        <v>0</v>
      </c>
      <c r="R170" s="22" t="n">
        <f aca="false">ROUND(R171+R172+R173+R174+R175+R176,2)</f>
        <v>0</v>
      </c>
      <c r="S170" s="23" t="s">
        <v>170</v>
      </c>
      <c r="T170" s="24"/>
    </row>
    <row r="171" s="35" customFormat="true" ht="11.25" hidden="false" customHeight="true" outlineLevel="6" collapsed="false">
      <c r="A171" s="26"/>
      <c r="B171" s="27" t="s">
        <v>23</v>
      </c>
      <c r="C171" s="28" t="s">
        <v>81</v>
      </c>
      <c r="D171" s="28"/>
      <c r="E171" s="28"/>
      <c r="F171" s="28"/>
      <c r="G171" s="28"/>
      <c r="H171" s="31" t="n">
        <v>504</v>
      </c>
      <c r="I171" s="29"/>
      <c r="J171" s="31" t="n">
        <f aca="false">H171+I171</f>
        <v>504</v>
      </c>
      <c r="K171" s="31" t="n">
        <v>1</v>
      </c>
      <c r="L171" s="29" t="n">
        <f aca="false">ROUND(J171*K171,3)</f>
        <v>504</v>
      </c>
      <c r="M171" s="32"/>
      <c r="N171" s="32"/>
      <c r="O171" s="33" t="n">
        <f aca="false">ROUND(N171+M171,2)</f>
        <v>0</v>
      </c>
      <c r="P171" s="33" t="n">
        <f aca="false">ROUND(J171*M171,2)</f>
        <v>0</v>
      </c>
      <c r="Q171" s="33" t="n">
        <f aca="false">ROUND(L171*N171,2)</f>
        <v>0</v>
      </c>
      <c r="R171" s="33" t="n">
        <f aca="false">ROUND(Q171+P171,2)</f>
        <v>0</v>
      </c>
      <c r="S171" s="29"/>
      <c r="T171" s="34"/>
    </row>
    <row r="172" s="1" customFormat="true" ht="11.25" hidden="false" customHeight="true" outlineLevel="6" collapsed="false">
      <c r="A172" s="38"/>
      <c r="B172" s="39" t="s">
        <v>82</v>
      </c>
      <c r="C172" s="40" t="s">
        <v>54</v>
      </c>
      <c r="D172" s="40"/>
      <c r="E172" s="40"/>
      <c r="F172" s="40"/>
      <c r="G172" s="40"/>
      <c r="H172" s="42" t="n">
        <v>0.63</v>
      </c>
      <c r="I172" s="41"/>
      <c r="J172" s="42" t="n">
        <f aca="false">H172+I172</f>
        <v>0.63</v>
      </c>
      <c r="K172" s="43" t="n">
        <v>1.05</v>
      </c>
      <c r="L172" s="41" t="n">
        <f aca="false">ROUND(J172*K172,3)</f>
        <v>0.662</v>
      </c>
      <c r="M172" s="44"/>
      <c r="N172" s="44"/>
      <c r="O172" s="45" t="n">
        <f aca="false">ROUND(N172+M172,2)</f>
        <v>0</v>
      </c>
      <c r="P172" s="45" t="n">
        <f aca="false">ROUND(J172*M172,2)</f>
        <v>0</v>
      </c>
      <c r="Q172" s="45" t="n">
        <f aca="false">ROUND(L172*N172,2)</f>
        <v>0</v>
      </c>
      <c r="R172" s="45" t="n">
        <f aca="false">ROUND(Q172+P172,2)</f>
        <v>0</v>
      </c>
      <c r="S172" s="46" t="s">
        <v>83</v>
      </c>
      <c r="T172" s="47"/>
    </row>
    <row r="173" s="1" customFormat="true" ht="21.75" hidden="false" customHeight="true" outlineLevel="6" collapsed="false">
      <c r="A173" s="38"/>
      <c r="B173" s="39" t="s">
        <v>84</v>
      </c>
      <c r="C173" s="40" t="s">
        <v>85</v>
      </c>
      <c r="D173" s="40"/>
      <c r="E173" s="40"/>
      <c r="F173" s="40"/>
      <c r="G173" s="40"/>
      <c r="H173" s="42" t="n">
        <v>504</v>
      </c>
      <c r="I173" s="41"/>
      <c r="J173" s="42" t="n">
        <f aca="false">H173+I173</f>
        <v>504</v>
      </c>
      <c r="K173" s="51" t="n">
        <v>2</v>
      </c>
      <c r="L173" s="41" t="n">
        <f aca="false">ROUND(J173*K173,3)</f>
        <v>1008</v>
      </c>
      <c r="M173" s="44"/>
      <c r="N173" s="44"/>
      <c r="O173" s="45" t="n">
        <f aca="false">ROUND(N173+M173,2)</f>
        <v>0</v>
      </c>
      <c r="P173" s="45" t="n">
        <f aca="false">ROUND(J173*M173,2)</f>
        <v>0</v>
      </c>
      <c r="Q173" s="45" t="n">
        <f aca="false">ROUND(L173*N173,2)</f>
        <v>0</v>
      </c>
      <c r="R173" s="45" t="n">
        <f aca="false">ROUND(Q173+P173,2)</f>
        <v>0</v>
      </c>
      <c r="S173" s="46"/>
      <c r="T173" s="47"/>
    </row>
    <row r="174" s="1" customFormat="true" ht="21.75" hidden="false" customHeight="true" outlineLevel="6" collapsed="false">
      <c r="A174" s="38"/>
      <c r="B174" s="39" t="s">
        <v>64</v>
      </c>
      <c r="C174" s="40" t="s">
        <v>65</v>
      </c>
      <c r="D174" s="40"/>
      <c r="E174" s="40"/>
      <c r="F174" s="40"/>
      <c r="G174" s="40"/>
      <c r="H174" s="42" t="n">
        <v>24.696</v>
      </c>
      <c r="I174" s="41"/>
      <c r="J174" s="42" t="n">
        <f aca="false">H174+I174</f>
        <v>24.696</v>
      </c>
      <c r="K174" s="43" t="n">
        <v>1.23</v>
      </c>
      <c r="L174" s="41" t="n">
        <f aca="false">ROUND(J174*K174,3)</f>
        <v>30.376</v>
      </c>
      <c r="M174" s="44"/>
      <c r="N174" s="44"/>
      <c r="O174" s="45" t="n">
        <f aca="false">ROUND(N174+M174,2)</f>
        <v>0</v>
      </c>
      <c r="P174" s="45" t="n">
        <f aca="false">ROUND(J174*M174,2)</f>
        <v>0</v>
      </c>
      <c r="Q174" s="45" t="n">
        <f aca="false">ROUND(L174*N174,2)</f>
        <v>0</v>
      </c>
      <c r="R174" s="45" t="n">
        <f aca="false">ROUND(Q174+P174,2)</f>
        <v>0</v>
      </c>
      <c r="S174" s="46" t="s">
        <v>86</v>
      </c>
      <c r="T174" s="47"/>
    </row>
    <row r="175" s="1" customFormat="true" ht="11.25" hidden="false" customHeight="true" outlineLevel="6" collapsed="false">
      <c r="A175" s="38"/>
      <c r="B175" s="39" t="s">
        <v>87</v>
      </c>
      <c r="C175" s="40" t="s">
        <v>81</v>
      </c>
      <c r="D175" s="40"/>
      <c r="E175" s="40"/>
      <c r="F175" s="40"/>
      <c r="G175" s="40"/>
      <c r="H175" s="42" t="n">
        <v>504</v>
      </c>
      <c r="I175" s="41"/>
      <c r="J175" s="42" t="n">
        <f aca="false">H175+I175</f>
        <v>504</v>
      </c>
      <c r="K175" s="51" t="n">
        <v>1</v>
      </c>
      <c r="L175" s="41" t="n">
        <f aca="false">ROUND(J175*K175,3)</f>
        <v>504</v>
      </c>
      <c r="M175" s="44"/>
      <c r="N175" s="44"/>
      <c r="O175" s="45" t="n">
        <f aca="false">ROUND(N175+M175,2)</f>
        <v>0</v>
      </c>
      <c r="P175" s="45" t="n">
        <f aca="false">ROUND(J175*M175,2)</f>
        <v>0</v>
      </c>
      <c r="Q175" s="45" t="n">
        <f aca="false">ROUND(L175*N175,2)</f>
        <v>0</v>
      </c>
      <c r="R175" s="45" t="n">
        <f aca="false">ROUND(Q175+P175,2)</f>
        <v>0</v>
      </c>
      <c r="S175" s="46"/>
      <c r="T175" s="47"/>
    </row>
    <row r="176" s="1" customFormat="true" ht="11.25" hidden="false" customHeight="true" outlineLevel="6" collapsed="false">
      <c r="A176" s="38"/>
      <c r="B176" s="39" t="s">
        <v>88</v>
      </c>
      <c r="C176" s="40" t="s">
        <v>54</v>
      </c>
      <c r="D176" s="40"/>
      <c r="E176" s="40"/>
      <c r="F176" s="40"/>
      <c r="G176" s="40"/>
      <c r="H176" s="42" t="n">
        <v>27.72</v>
      </c>
      <c r="I176" s="41"/>
      <c r="J176" s="42" t="n">
        <f aca="false">H176+I176</f>
        <v>27.72</v>
      </c>
      <c r="K176" s="43" t="n">
        <v>1.02</v>
      </c>
      <c r="L176" s="41" t="n">
        <f aca="false">ROUND(J176*K176,3)</f>
        <v>28.274</v>
      </c>
      <c r="M176" s="44"/>
      <c r="N176" s="44"/>
      <c r="O176" s="45" t="n">
        <f aca="false">ROUND(N176+M176,2)</f>
        <v>0</v>
      </c>
      <c r="P176" s="45" t="n">
        <f aca="false">ROUND(J176*M176,2)</f>
        <v>0</v>
      </c>
      <c r="Q176" s="45" t="n">
        <f aca="false">ROUND(L176*N176,2)</f>
        <v>0</v>
      </c>
      <c r="R176" s="45" t="n">
        <f aca="false">ROUND(Q176+P176,2)</f>
        <v>0</v>
      </c>
      <c r="S176" s="46"/>
      <c r="T176" s="47"/>
    </row>
    <row r="177" s="1" customFormat="true" ht="12" hidden="false" customHeight="true" outlineLevel="4" collapsed="false">
      <c r="A177" s="12"/>
      <c r="B177" s="13" t="s">
        <v>171</v>
      </c>
      <c r="C177" s="14"/>
      <c r="D177" s="14"/>
      <c r="E177" s="14"/>
      <c r="F177" s="14"/>
      <c r="G177" s="14"/>
      <c r="H177" s="15"/>
      <c r="I177" s="15"/>
      <c r="J177" s="15"/>
      <c r="K177" s="15"/>
      <c r="L177" s="15"/>
      <c r="M177" s="48"/>
      <c r="N177" s="48"/>
      <c r="O177" s="16"/>
      <c r="P177" s="16" t="n">
        <f aca="false">ROUND(P179+P180+P182+P183+P185+P186+P189+P191+P192+P187,2)</f>
        <v>0</v>
      </c>
      <c r="Q177" s="16" t="n">
        <f aca="false">ROUND(Q179+Q180+Q182+Q183+Q185+Q186+Q189+Q191+Q192+Q187,2)</f>
        <v>0</v>
      </c>
      <c r="R177" s="16" t="n">
        <f aca="false">ROUND(R179+R180+R182+R183+R185+R186+R189+R191+R192+R187,2)</f>
        <v>0</v>
      </c>
      <c r="S177" s="15"/>
      <c r="T177" s="49"/>
    </row>
    <row r="178" s="25" customFormat="true" ht="11.25" hidden="false" customHeight="true" outlineLevel="5" collapsed="false">
      <c r="A178" s="17" t="n">
        <v>38</v>
      </c>
      <c r="B178" s="18" t="s">
        <v>63</v>
      </c>
      <c r="C178" s="19" t="s">
        <v>54</v>
      </c>
      <c r="D178" s="19"/>
      <c r="E178" s="19"/>
      <c r="F178" s="19"/>
      <c r="G178" s="19"/>
      <c r="H178" s="36" t="n">
        <v>2.304</v>
      </c>
      <c r="I178" s="20"/>
      <c r="J178" s="36" t="n">
        <v>2.304</v>
      </c>
      <c r="K178" s="20"/>
      <c r="L178" s="20" t="n">
        <f aca="false">L179</f>
        <v>2.304</v>
      </c>
      <c r="M178" s="37"/>
      <c r="N178" s="37"/>
      <c r="O178" s="22" t="n">
        <f aca="false">ROUND(R178/L178,2)</f>
        <v>0</v>
      </c>
      <c r="P178" s="22" t="n">
        <f aca="false">ROUND(P179+P180,2)</f>
        <v>0</v>
      </c>
      <c r="Q178" s="22" t="n">
        <f aca="false">ROUND(Q179+Q180,2)</f>
        <v>0</v>
      </c>
      <c r="R178" s="22" t="n">
        <f aca="false">ROUND(R179+R180,2)</f>
        <v>0</v>
      </c>
      <c r="S178" s="23"/>
      <c r="T178" s="24"/>
    </row>
    <row r="179" s="35" customFormat="true" ht="11.25" hidden="false" customHeight="true" outlineLevel="6" collapsed="false">
      <c r="A179" s="26"/>
      <c r="B179" s="27" t="s">
        <v>23</v>
      </c>
      <c r="C179" s="28" t="s">
        <v>54</v>
      </c>
      <c r="D179" s="28"/>
      <c r="E179" s="28"/>
      <c r="F179" s="28"/>
      <c r="G179" s="28"/>
      <c r="H179" s="31" t="n">
        <v>2.304</v>
      </c>
      <c r="I179" s="29"/>
      <c r="J179" s="31" t="n">
        <f aca="false">H179+I179</f>
        <v>2.304</v>
      </c>
      <c r="K179" s="31" t="n">
        <v>1</v>
      </c>
      <c r="L179" s="29" t="n">
        <f aca="false">ROUND(J179*K179,3)</f>
        <v>2.304</v>
      </c>
      <c r="M179" s="32"/>
      <c r="N179" s="32"/>
      <c r="O179" s="33" t="n">
        <f aca="false">ROUND(N179+M179,2)</f>
        <v>0</v>
      </c>
      <c r="P179" s="33" t="n">
        <f aca="false">ROUND(J179*M179,2)</f>
        <v>0</v>
      </c>
      <c r="Q179" s="33" t="n">
        <f aca="false">ROUND(L179*N179,2)</f>
        <v>0</v>
      </c>
      <c r="R179" s="33" t="n">
        <f aca="false">ROUND(Q179+P179,2)</f>
        <v>0</v>
      </c>
      <c r="S179" s="29"/>
      <c r="T179" s="34"/>
    </row>
    <row r="180" s="1" customFormat="true" ht="11.25" hidden="false" customHeight="true" outlineLevel="6" collapsed="false">
      <c r="A180" s="38"/>
      <c r="B180" s="39" t="s">
        <v>91</v>
      </c>
      <c r="C180" s="40" t="s">
        <v>65</v>
      </c>
      <c r="D180" s="40"/>
      <c r="E180" s="40"/>
      <c r="F180" s="40"/>
      <c r="G180" s="40"/>
      <c r="H180" s="42" t="n">
        <v>3.226</v>
      </c>
      <c r="I180" s="41"/>
      <c r="J180" s="42" t="n">
        <f aca="false">H180+I180</f>
        <v>3.226</v>
      </c>
      <c r="K180" s="52" t="n">
        <v>1.1</v>
      </c>
      <c r="L180" s="41" t="n">
        <f aca="false">ROUND(J180*K180,3)</f>
        <v>3.549</v>
      </c>
      <c r="M180" s="44"/>
      <c r="N180" s="44"/>
      <c r="O180" s="45" t="n">
        <f aca="false">ROUND(N180+M180,2)</f>
        <v>0</v>
      </c>
      <c r="P180" s="45" t="n">
        <f aca="false">ROUND(J180*M180,2)</f>
        <v>0</v>
      </c>
      <c r="Q180" s="45" t="n">
        <f aca="false">ROUND(L180*N180,2)</f>
        <v>0</v>
      </c>
      <c r="R180" s="45" t="n">
        <f aca="false">ROUND(Q180+P180,2)</f>
        <v>0</v>
      </c>
      <c r="S180" s="46" t="s">
        <v>92</v>
      </c>
      <c r="T180" s="47"/>
    </row>
    <row r="181" s="25" customFormat="true" ht="11.25" hidden="false" customHeight="true" outlineLevel="5" collapsed="false">
      <c r="A181" s="17" t="n">
        <v>39</v>
      </c>
      <c r="B181" s="18" t="s">
        <v>172</v>
      </c>
      <c r="C181" s="19" t="s">
        <v>54</v>
      </c>
      <c r="D181" s="19"/>
      <c r="E181" s="19"/>
      <c r="F181" s="19"/>
      <c r="G181" s="19"/>
      <c r="H181" s="36" t="n">
        <v>1.152</v>
      </c>
      <c r="I181" s="20"/>
      <c r="J181" s="36" t="n">
        <v>1.152</v>
      </c>
      <c r="K181" s="20"/>
      <c r="L181" s="20" t="n">
        <f aca="false">L182</f>
        <v>1.152</v>
      </c>
      <c r="M181" s="37"/>
      <c r="N181" s="37"/>
      <c r="O181" s="22" t="n">
        <f aca="false">ROUND(R181/L181,2)</f>
        <v>0</v>
      </c>
      <c r="P181" s="22" t="n">
        <f aca="false">ROUND(P182+P183,2)</f>
        <v>0</v>
      </c>
      <c r="Q181" s="22" t="n">
        <f aca="false">ROUND(Q182+Q183,2)</f>
        <v>0</v>
      </c>
      <c r="R181" s="22" t="n">
        <f aca="false">ROUND(R182+R183,2)</f>
        <v>0</v>
      </c>
      <c r="S181" s="23"/>
      <c r="T181" s="24"/>
    </row>
    <row r="182" s="35" customFormat="true" ht="11.25" hidden="false" customHeight="true" outlineLevel="6" collapsed="false">
      <c r="A182" s="26"/>
      <c r="B182" s="27" t="s">
        <v>23</v>
      </c>
      <c r="C182" s="28" t="s">
        <v>54</v>
      </c>
      <c r="D182" s="28"/>
      <c r="E182" s="28"/>
      <c r="F182" s="28"/>
      <c r="G182" s="28"/>
      <c r="H182" s="31" t="n">
        <v>1.152</v>
      </c>
      <c r="I182" s="29"/>
      <c r="J182" s="31" t="n">
        <f aca="false">H182+I182</f>
        <v>1.152</v>
      </c>
      <c r="K182" s="31" t="n">
        <v>1</v>
      </c>
      <c r="L182" s="29" t="n">
        <f aca="false">ROUND(J182*K182,3)</f>
        <v>1.152</v>
      </c>
      <c r="M182" s="32"/>
      <c r="N182" s="32"/>
      <c r="O182" s="33" t="n">
        <f aca="false">ROUND(N182+M182,2)</f>
        <v>0</v>
      </c>
      <c r="P182" s="33" t="n">
        <f aca="false">ROUND(J182*M182,2)</f>
        <v>0</v>
      </c>
      <c r="Q182" s="33" t="n">
        <f aca="false">ROUND(L182*N182,2)</f>
        <v>0</v>
      </c>
      <c r="R182" s="33" t="n">
        <f aca="false">ROUND(Q182+P182,2)</f>
        <v>0</v>
      </c>
      <c r="S182" s="29"/>
      <c r="T182" s="34"/>
    </row>
    <row r="183" s="1" customFormat="true" ht="11.25" hidden="false" customHeight="true" outlineLevel="6" collapsed="false">
      <c r="A183" s="38"/>
      <c r="B183" s="39" t="s">
        <v>173</v>
      </c>
      <c r="C183" s="40" t="s">
        <v>54</v>
      </c>
      <c r="D183" s="40"/>
      <c r="E183" s="40"/>
      <c r="F183" s="40"/>
      <c r="G183" s="40"/>
      <c r="H183" s="42" t="n">
        <v>1.152</v>
      </c>
      <c r="I183" s="41"/>
      <c r="J183" s="42" t="n">
        <f aca="false">H183+I183</f>
        <v>1.152</v>
      </c>
      <c r="K183" s="43" t="n">
        <v>1.23</v>
      </c>
      <c r="L183" s="41" t="n">
        <f aca="false">ROUND(J183*K183,3)</f>
        <v>1.417</v>
      </c>
      <c r="M183" s="44"/>
      <c r="N183" s="44"/>
      <c r="O183" s="45" t="n">
        <f aca="false">ROUND(N183+M183,2)</f>
        <v>0</v>
      </c>
      <c r="P183" s="45" t="n">
        <f aca="false">ROUND(J183*M183,2)</f>
        <v>0</v>
      </c>
      <c r="Q183" s="45" t="n">
        <f aca="false">ROUND(L183*N183,2)</f>
        <v>0</v>
      </c>
      <c r="R183" s="45" t="n">
        <f aca="false">ROUND(Q183+P183,2)</f>
        <v>0</v>
      </c>
      <c r="S183" s="46" t="s">
        <v>112</v>
      </c>
      <c r="T183" s="47"/>
    </row>
    <row r="184" s="25" customFormat="true" ht="21" hidden="false" customHeight="true" outlineLevel="5" collapsed="false">
      <c r="A184" s="17" t="n">
        <v>40</v>
      </c>
      <c r="B184" s="18" t="s">
        <v>174</v>
      </c>
      <c r="C184" s="19" t="s">
        <v>85</v>
      </c>
      <c r="D184" s="19"/>
      <c r="E184" s="19"/>
      <c r="F184" s="19"/>
      <c r="G184" s="19"/>
      <c r="H184" s="36" t="n">
        <v>2</v>
      </c>
      <c r="I184" s="20"/>
      <c r="J184" s="36" t="n">
        <v>2</v>
      </c>
      <c r="K184" s="20"/>
      <c r="L184" s="20" t="n">
        <f aca="false">L185</f>
        <v>2</v>
      </c>
      <c r="M184" s="37"/>
      <c r="N184" s="37"/>
      <c r="O184" s="22" t="n">
        <f aca="false">ROUND(R184/L184,2)</f>
        <v>0</v>
      </c>
      <c r="P184" s="22" t="n">
        <f aca="false">ROUND(P185+P186+P187,2)</f>
        <v>0</v>
      </c>
      <c r="Q184" s="22" t="n">
        <f aca="false">ROUND(P185+P186+Q187,2)</f>
        <v>0</v>
      </c>
      <c r="R184" s="22" t="n">
        <f aca="false">ROUND(P185+P186+R187,2)</f>
        <v>0</v>
      </c>
      <c r="S184" s="23"/>
      <c r="T184" s="24"/>
    </row>
    <row r="185" s="35" customFormat="true" ht="11.25" hidden="false" customHeight="true" outlineLevel="6" collapsed="false">
      <c r="A185" s="26"/>
      <c r="B185" s="27" t="s">
        <v>23</v>
      </c>
      <c r="C185" s="28" t="s">
        <v>85</v>
      </c>
      <c r="D185" s="28"/>
      <c r="E185" s="28"/>
      <c r="F185" s="28"/>
      <c r="G185" s="28"/>
      <c r="H185" s="31" t="n">
        <v>2</v>
      </c>
      <c r="I185" s="29"/>
      <c r="J185" s="31" t="n">
        <f aca="false">H185+I185</f>
        <v>2</v>
      </c>
      <c r="K185" s="31" t="n">
        <v>1</v>
      </c>
      <c r="L185" s="29" t="n">
        <f aca="false">ROUND(J185*K185,3)</f>
        <v>2</v>
      </c>
      <c r="M185" s="32"/>
      <c r="N185" s="32"/>
      <c r="O185" s="33" t="n">
        <f aca="false">ROUND(N185+M185,2)</f>
        <v>0</v>
      </c>
      <c r="P185" s="33" t="n">
        <f aca="false">ROUND(J185*M185,2)</f>
        <v>0</v>
      </c>
      <c r="Q185" s="33" t="n">
        <f aca="false">ROUND(L185*N185,2)</f>
        <v>0</v>
      </c>
      <c r="R185" s="33" t="n">
        <f aca="false">ROUND(Q185+P185,2)</f>
        <v>0</v>
      </c>
      <c r="S185" s="29"/>
      <c r="T185" s="34"/>
    </row>
    <row r="186" s="1" customFormat="true" ht="21.75" hidden="false" customHeight="true" outlineLevel="6" collapsed="false">
      <c r="A186" s="38"/>
      <c r="B186" s="55" t="s">
        <v>175</v>
      </c>
      <c r="C186" s="40" t="s">
        <v>85</v>
      </c>
      <c r="D186" s="40"/>
      <c r="E186" s="40" t="s">
        <v>106</v>
      </c>
      <c r="F186" s="40"/>
      <c r="G186" s="40"/>
      <c r="H186" s="42" t="n">
        <v>2</v>
      </c>
      <c r="I186" s="41"/>
      <c r="J186" s="42" t="n">
        <f aca="false">H186+I186</f>
        <v>2</v>
      </c>
      <c r="K186" s="43" t="n">
        <v>1</v>
      </c>
      <c r="L186" s="41" t="n">
        <f aca="false">ROUND(J186*K186,3)</f>
        <v>2</v>
      </c>
      <c r="M186" s="44"/>
      <c r="N186" s="44"/>
      <c r="O186" s="45" t="n">
        <f aca="false">ROUND(N186+M186,2)</f>
        <v>0</v>
      </c>
      <c r="P186" s="45" t="n">
        <f aca="false">ROUND(J186*M186,2)</f>
        <v>0</v>
      </c>
      <c r="Q186" s="45" t="n">
        <f aca="false">ROUND(L186*N186,2)</f>
        <v>0</v>
      </c>
      <c r="R186" s="45" t="n">
        <f aca="false">ROUND(Q186+P186,2)</f>
        <v>0</v>
      </c>
      <c r="S186" s="46" t="s">
        <v>176</v>
      </c>
      <c r="T186" s="47"/>
    </row>
    <row r="187" s="1" customFormat="true" ht="21.75" hidden="false" customHeight="true" outlineLevel="6" collapsed="false">
      <c r="A187" s="38"/>
      <c r="B187" s="55" t="s">
        <v>177</v>
      </c>
      <c r="C187" s="40" t="s">
        <v>85</v>
      </c>
      <c r="D187" s="40"/>
      <c r="E187" s="40"/>
      <c r="F187" s="40"/>
      <c r="G187" s="40"/>
      <c r="H187" s="42" t="n">
        <v>2</v>
      </c>
      <c r="I187" s="41"/>
      <c r="J187" s="42" t="n">
        <f aca="false">H187+I187</f>
        <v>2</v>
      </c>
      <c r="K187" s="43" t="n">
        <v>1</v>
      </c>
      <c r="L187" s="41" t="n">
        <f aca="false">K187*J187</f>
        <v>2</v>
      </c>
      <c r="M187" s="44"/>
      <c r="N187" s="44"/>
      <c r="O187" s="45" t="n">
        <f aca="false">ROUND(N187+M187,2)</f>
        <v>0</v>
      </c>
      <c r="P187" s="45" t="n">
        <f aca="false">ROUND(J187*M187,2)</f>
        <v>0</v>
      </c>
      <c r="Q187" s="45" t="n">
        <f aca="false">ROUND(L187*N187,2)</f>
        <v>0</v>
      </c>
      <c r="R187" s="45" t="n">
        <f aca="false">ROUND(Q187+P187,2)</f>
        <v>0</v>
      </c>
      <c r="S187" s="46"/>
      <c r="T187" s="47"/>
    </row>
    <row r="188" s="25" customFormat="true" ht="11.25" hidden="false" customHeight="true" outlineLevel="5" collapsed="false">
      <c r="A188" s="17" t="n">
        <v>41</v>
      </c>
      <c r="B188" s="18" t="s">
        <v>178</v>
      </c>
      <c r="C188" s="19" t="s">
        <v>54</v>
      </c>
      <c r="D188" s="19"/>
      <c r="E188" s="19"/>
      <c r="F188" s="19"/>
      <c r="G188" s="19"/>
      <c r="H188" s="36" t="n">
        <v>22.441</v>
      </c>
      <c r="I188" s="20"/>
      <c r="J188" s="36" t="n">
        <v>22.441</v>
      </c>
      <c r="K188" s="20"/>
      <c r="L188" s="20" t="n">
        <f aca="false">L189</f>
        <v>22.441</v>
      </c>
      <c r="M188" s="37"/>
      <c r="N188" s="37"/>
      <c r="O188" s="22" t="n">
        <f aca="false">ROUND(R188/L188,2)</f>
        <v>0</v>
      </c>
      <c r="P188" s="22" t="n">
        <f aca="false">ROUND(P189,2)</f>
        <v>0</v>
      </c>
      <c r="Q188" s="22" t="n">
        <f aca="false">ROUND(Q189,2)</f>
        <v>0</v>
      </c>
      <c r="R188" s="22" t="n">
        <f aca="false">ROUND(R189,2)</f>
        <v>0</v>
      </c>
      <c r="S188" s="23"/>
      <c r="T188" s="24"/>
    </row>
    <row r="189" s="35" customFormat="true" ht="11.25" hidden="false" customHeight="true" outlineLevel="6" collapsed="false">
      <c r="A189" s="26"/>
      <c r="B189" s="27" t="s">
        <v>23</v>
      </c>
      <c r="C189" s="28" t="s">
        <v>54</v>
      </c>
      <c r="D189" s="28"/>
      <c r="E189" s="28"/>
      <c r="F189" s="28"/>
      <c r="G189" s="28"/>
      <c r="H189" s="31" t="n">
        <v>22.441</v>
      </c>
      <c r="I189" s="29"/>
      <c r="J189" s="31" t="n">
        <f aca="false">H189+I189</f>
        <v>22.441</v>
      </c>
      <c r="K189" s="31" t="n">
        <v>1</v>
      </c>
      <c r="L189" s="29" t="n">
        <f aca="false">ROUND(J189*K189,3)</f>
        <v>22.441</v>
      </c>
      <c r="M189" s="32"/>
      <c r="N189" s="32"/>
      <c r="O189" s="33" t="n">
        <f aca="false">ROUND(N189+M189,2)</f>
        <v>0</v>
      </c>
      <c r="P189" s="33" t="n">
        <f aca="false">ROUND(J189*M189,2)</f>
        <v>0</v>
      </c>
      <c r="Q189" s="33" t="n">
        <f aca="false">ROUND(L189*N189,2)</f>
        <v>0</v>
      </c>
      <c r="R189" s="33" t="n">
        <f aca="false">ROUND(Q189+P189,2)</f>
        <v>0</v>
      </c>
      <c r="S189" s="29"/>
      <c r="T189" s="34"/>
    </row>
    <row r="190" s="25" customFormat="true" ht="11.25" hidden="false" customHeight="true" outlineLevel="5" collapsed="false">
      <c r="A190" s="17" t="n">
        <v>42</v>
      </c>
      <c r="B190" s="18" t="s">
        <v>179</v>
      </c>
      <c r="C190" s="19" t="s">
        <v>54</v>
      </c>
      <c r="D190" s="19"/>
      <c r="E190" s="19"/>
      <c r="F190" s="19"/>
      <c r="G190" s="19"/>
      <c r="H190" s="36" t="n">
        <v>15.987</v>
      </c>
      <c r="I190" s="20"/>
      <c r="J190" s="36" t="n">
        <v>15.987</v>
      </c>
      <c r="K190" s="20"/>
      <c r="L190" s="20" t="n">
        <f aca="false">L191</f>
        <v>15.987</v>
      </c>
      <c r="M190" s="37"/>
      <c r="N190" s="37"/>
      <c r="O190" s="22" t="n">
        <f aca="false">ROUND(R190/L190,2)</f>
        <v>0</v>
      </c>
      <c r="P190" s="22" t="n">
        <f aca="false">ROUND(P191+P192,2)</f>
        <v>0</v>
      </c>
      <c r="Q190" s="22" t="n">
        <f aca="false">ROUND(Q191+Q192,2)</f>
        <v>0</v>
      </c>
      <c r="R190" s="22" t="n">
        <f aca="false">ROUND(R191+R192,2)</f>
        <v>0</v>
      </c>
      <c r="S190" s="23"/>
      <c r="T190" s="24"/>
    </row>
    <row r="191" s="35" customFormat="true" ht="11.25" hidden="false" customHeight="true" outlineLevel="6" collapsed="false">
      <c r="A191" s="26"/>
      <c r="B191" s="27" t="s">
        <v>23</v>
      </c>
      <c r="C191" s="28" t="s">
        <v>54</v>
      </c>
      <c r="D191" s="28"/>
      <c r="E191" s="28"/>
      <c r="F191" s="28"/>
      <c r="G191" s="28"/>
      <c r="H191" s="31" t="n">
        <v>15.987</v>
      </c>
      <c r="I191" s="29"/>
      <c r="J191" s="31" t="n">
        <f aca="false">H191+I191</f>
        <v>15.987</v>
      </c>
      <c r="K191" s="31" t="n">
        <v>1</v>
      </c>
      <c r="L191" s="29" t="n">
        <f aca="false">ROUND(J191*K191,3)</f>
        <v>15.987</v>
      </c>
      <c r="M191" s="32"/>
      <c r="N191" s="32"/>
      <c r="O191" s="33" t="n">
        <f aca="false">ROUND(N191+M191,2)</f>
        <v>0</v>
      </c>
      <c r="P191" s="33" t="n">
        <f aca="false">ROUND(J191*M191,2)</f>
        <v>0</v>
      </c>
      <c r="Q191" s="33" t="n">
        <f aca="false">ROUND(L191*N191,2)</f>
        <v>0</v>
      </c>
      <c r="R191" s="33" t="n">
        <f aca="false">ROUND(Q191+P191,2)</f>
        <v>0</v>
      </c>
      <c r="S191" s="29"/>
      <c r="T191" s="34"/>
    </row>
    <row r="192" s="1" customFormat="true" ht="11.25" hidden="false" customHeight="true" outlineLevel="6" collapsed="false">
      <c r="A192" s="38"/>
      <c r="B192" s="39" t="s">
        <v>98</v>
      </c>
      <c r="C192" s="40" t="s">
        <v>54</v>
      </c>
      <c r="D192" s="40"/>
      <c r="E192" s="40"/>
      <c r="F192" s="40"/>
      <c r="G192" s="40"/>
      <c r="H192" s="42" t="n">
        <v>15.987</v>
      </c>
      <c r="I192" s="41"/>
      <c r="J192" s="42" t="n">
        <f aca="false">H192+I192</f>
        <v>15.987</v>
      </c>
      <c r="K192" s="52" t="n">
        <v>1.1</v>
      </c>
      <c r="L192" s="41" t="n">
        <f aca="false">ROUND(J192*K192,3)</f>
        <v>17.586</v>
      </c>
      <c r="M192" s="44"/>
      <c r="N192" s="44"/>
      <c r="O192" s="45" t="n">
        <f aca="false">ROUND(N192+M192,2)</f>
        <v>0</v>
      </c>
      <c r="P192" s="45" t="n">
        <f aca="false">ROUND(J192*M192,2)</f>
        <v>0</v>
      </c>
      <c r="Q192" s="45" t="n">
        <f aca="false">ROUND(L192*N192,2)</f>
        <v>0</v>
      </c>
      <c r="R192" s="45" t="n">
        <f aca="false">ROUND(Q192+P192,2)</f>
        <v>0</v>
      </c>
      <c r="S192" s="46"/>
      <c r="T192" s="47"/>
    </row>
    <row r="193" s="1" customFormat="true" ht="12" hidden="false" customHeight="true" outlineLevel="4" collapsed="false">
      <c r="A193" s="12"/>
      <c r="B193" s="13" t="s">
        <v>180</v>
      </c>
      <c r="C193" s="14"/>
      <c r="D193" s="14"/>
      <c r="E193" s="14"/>
      <c r="F193" s="14"/>
      <c r="G193" s="14"/>
      <c r="H193" s="15"/>
      <c r="I193" s="15"/>
      <c r="J193" s="15"/>
      <c r="K193" s="15"/>
      <c r="L193" s="15"/>
      <c r="M193" s="48"/>
      <c r="N193" s="48"/>
      <c r="O193" s="16"/>
      <c r="P193" s="16" t="n">
        <f aca="false">ROUND(P195+P196+P197+P198+P199+P200+P201+P202+P204+P205,2)</f>
        <v>0</v>
      </c>
      <c r="Q193" s="16" t="n">
        <f aca="false">ROUND(Q195+Q196+Q197+Q198+Q199+Q200+Q201+Q202+Q204+Q205,2)</f>
        <v>0</v>
      </c>
      <c r="R193" s="16" t="n">
        <f aca="false">ROUND(R195+R196+R197+R198+R199+R200+R201+R202+R204+R205,2)</f>
        <v>0</v>
      </c>
      <c r="S193" s="15"/>
      <c r="T193" s="49"/>
    </row>
    <row r="194" s="25" customFormat="true" ht="21" hidden="false" customHeight="true" outlineLevel="5" collapsed="false">
      <c r="A194" s="17" t="n">
        <v>43</v>
      </c>
      <c r="B194" s="18" t="s">
        <v>181</v>
      </c>
      <c r="C194" s="19" t="s">
        <v>81</v>
      </c>
      <c r="D194" s="19"/>
      <c r="E194" s="19"/>
      <c r="F194" s="19"/>
      <c r="G194" s="19"/>
      <c r="H194" s="36" t="n">
        <v>99</v>
      </c>
      <c r="I194" s="20"/>
      <c r="J194" s="36" t="n">
        <v>99</v>
      </c>
      <c r="K194" s="20"/>
      <c r="L194" s="20" t="n">
        <f aca="false">L195</f>
        <v>99</v>
      </c>
      <c r="M194" s="37"/>
      <c r="N194" s="37"/>
      <c r="O194" s="22" t="n">
        <f aca="false">ROUND(R194/L194,2)</f>
        <v>0</v>
      </c>
      <c r="P194" s="22" t="n">
        <f aca="false">ROUND(P195+P196+P197+P198+P199+P200+P201+P202,2)</f>
        <v>0</v>
      </c>
      <c r="Q194" s="22" t="n">
        <f aca="false">ROUND(Q195+Q196+Q197+Q198+Q199+Q200+Q201+Q202,2)</f>
        <v>0</v>
      </c>
      <c r="R194" s="22" t="n">
        <f aca="false">ROUND(R195+R196+R197+R198+R199+R200+R201+R202,2)</f>
        <v>0</v>
      </c>
      <c r="S194" s="23" t="s">
        <v>182</v>
      </c>
      <c r="T194" s="24"/>
    </row>
    <row r="195" s="35" customFormat="true" ht="11.25" hidden="false" customHeight="true" outlineLevel="6" collapsed="false">
      <c r="A195" s="26"/>
      <c r="B195" s="27" t="s">
        <v>23</v>
      </c>
      <c r="C195" s="28" t="s">
        <v>81</v>
      </c>
      <c r="D195" s="28"/>
      <c r="E195" s="28"/>
      <c r="F195" s="28"/>
      <c r="G195" s="28"/>
      <c r="H195" s="31" t="n">
        <v>99</v>
      </c>
      <c r="I195" s="29"/>
      <c r="J195" s="31" t="n">
        <f aca="false">H195+I195</f>
        <v>99</v>
      </c>
      <c r="K195" s="31" t="n">
        <v>1</v>
      </c>
      <c r="L195" s="29" t="n">
        <f aca="false">ROUND(J195*K195,3)</f>
        <v>99</v>
      </c>
      <c r="M195" s="32"/>
      <c r="N195" s="32"/>
      <c r="O195" s="33" t="n">
        <f aca="false">ROUND(N195+M195,2)</f>
        <v>0</v>
      </c>
      <c r="P195" s="33" t="n">
        <f aca="false">ROUND(J195*M195,2)</f>
        <v>0</v>
      </c>
      <c r="Q195" s="33" t="n">
        <f aca="false">ROUND(L195*N195,2)</f>
        <v>0</v>
      </c>
      <c r="R195" s="33" t="n">
        <f aca="false">ROUND(Q195+P195,2)</f>
        <v>0</v>
      </c>
      <c r="S195" s="29"/>
      <c r="T195" s="34"/>
    </row>
    <row r="196" s="1" customFormat="true" ht="11.25" hidden="false" customHeight="true" outlineLevel="6" collapsed="false">
      <c r="A196" s="38"/>
      <c r="B196" s="39" t="s">
        <v>183</v>
      </c>
      <c r="C196" s="40" t="s">
        <v>85</v>
      </c>
      <c r="D196" s="40"/>
      <c r="E196" s="40"/>
      <c r="F196" s="40"/>
      <c r="G196" s="40"/>
      <c r="H196" s="42" t="n">
        <v>99</v>
      </c>
      <c r="I196" s="41"/>
      <c r="J196" s="42" t="n">
        <f aca="false">H196+I196</f>
        <v>99</v>
      </c>
      <c r="K196" s="51" t="n">
        <v>1</v>
      </c>
      <c r="L196" s="41" t="n">
        <f aca="false">ROUND(J196*K196,3)</f>
        <v>99</v>
      </c>
      <c r="M196" s="44"/>
      <c r="N196" s="44"/>
      <c r="O196" s="45" t="n">
        <f aca="false">ROUND(N196+M196,2)</f>
        <v>0</v>
      </c>
      <c r="P196" s="45" t="n">
        <f aca="false">ROUND(J196*M196,2)</f>
        <v>0</v>
      </c>
      <c r="Q196" s="45" t="n">
        <f aca="false">ROUND(L196*N196,2)</f>
        <v>0</v>
      </c>
      <c r="R196" s="45" t="n">
        <f aca="false">ROUND(Q196+P196,2)</f>
        <v>0</v>
      </c>
      <c r="S196" s="46"/>
      <c r="T196" s="47"/>
    </row>
    <row r="197" s="1" customFormat="true" ht="11.25" hidden="false" customHeight="true" outlineLevel="6" collapsed="false">
      <c r="A197" s="38"/>
      <c r="B197" s="39" t="s">
        <v>184</v>
      </c>
      <c r="C197" s="40" t="s">
        <v>85</v>
      </c>
      <c r="D197" s="40"/>
      <c r="E197" s="40"/>
      <c r="F197" s="40"/>
      <c r="G197" s="40"/>
      <c r="H197" s="42" t="n">
        <v>1</v>
      </c>
      <c r="I197" s="41"/>
      <c r="J197" s="42" t="n">
        <f aca="false">H197+I197</f>
        <v>1</v>
      </c>
      <c r="K197" s="51" t="n">
        <v>1</v>
      </c>
      <c r="L197" s="41" t="n">
        <f aca="false">ROUND(J197*K197,3)</f>
        <v>1</v>
      </c>
      <c r="M197" s="44"/>
      <c r="N197" s="44"/>
      <c r="O197" s="45" t="n">
        <f aca="false">ROUND(N197+M197,2)</f>
        <v>0</v>
      </c>
      <c r="P197" s="45" t="n">
        <f aca="false">ROUND(J197*M197,2)</f>
        <v>0</v>
      </c>
      <c r="Q197" s="45" t="n">
        <f aca="false">ROUND(L197*N197,2)</f>
        <v>0</v>
      </c>
      <c r="R197" s="45" t="n">
        <f aca="false">ROUND(Q197+P197,2)</f>
        <v>0</v>
      </c>
      <c r="S197" s="46"/>
      <c r="T197" s="47"/>
    </row>
    <row r="198" s="1" customFormat="true" ht="21.75" hidden="false" customHeight="true" outlineLevel="6" collapsed="false">
      <c r="A198" s="38"/>
      <c r="B198" s="39" t="s">
        <v>185</v>
      </c>
      <c r="C198" s="40" t="s">
        <v>85</v>
      </c>
      <c r="D198" s="40"/>
      <c r="E198" s="40"/>
      <c r="F198" s="40"/>
      <c r="G198" s="40"/>
      <c r="H198" s="42" t="n">
        <v>198</v>
      </c>
      <c r="I198" s="41"/>
      <c r="J198" s="42" t="n">
        <f aca="false">H198+I198</f>
        <v>198</v>
      </c>
      <c r="K198" s="51" t="n">
        <v>1</v>
      </c>
      <c r="L198" s="41" t="n">
        <f aca="false">ROUND(J198*K198,3)</f>
        <v>198</v>
      </c>
      <c r="M198" s="44"/>
      <c r="N198" s="44"/>
      <c r="O198" s="45" t="n">
        <f aca="false">ROUND(N198+M198,2)</f>
        <v>0</v>
      </c>
      <c r="P198" s="45" t="n">
        <f aca="false">ROUND(J198*M198,2)</f>
        <v>0</v>
      </c>
      <c r="Q198" s="45" t="n">
        <f aca="false">ROUND(L198*N198,2)</f>
        <v>0</v>
      </c>
      <c r="R198" s="45" t="n">
        <f aca="false">ROUND(Q198+P198,2)</f>
        <v>0</v>
      </c>
      <c r="S198" s="46"/>
      <c r="T198" s="47"/>
    </row>
    <row r="199" s="1" customFormat="true" ht="11.25" hidden="false" customHeight="true" outlineLevel="6" collapsed="false">
      <c r="A199" s="38"/>
      <c r="B199" s="39" t="s">
        <v>186</v>
      </c>
      <c r="C199" s="40" t="s">
        <v>54</v>
      </c>
      <c r="D199" s="40"/>
      <c r="E199" s="40"/>
      <c r="F199" s="40"/>
      <c r="G199" s="40"/>
      <c r="H199" s="42" t="n">
        <v>9.059</v>
      </c>
      <c r="I199" s="41"/>
      <c r="J199" s="42" t="n">
        <f aca="false">H199+I199</f>
        <v>9.059</v>
      </c>
      <c r="K199" s="43" t="n">
        <v>1.02</v>
      </c>
      <c r="L199" s="41" t="n">
        <f aca="false">ROUND(J199*K199,3)</f>
        <v>9.24</v>
      </c>
      <c r="M199" s="44"/>
      <c r="N199" s="44"/>
      <c r="O199" s="45" t="n">
        <f aca="false">ROUND(N199+M199,2)</f>
        <v>0</v>
      </c>
      <c r="P199" s="45" t="n">
        <f aca="false">ROUND(J199*M199,2)</f>
        <v>0</v>
      </c>
      <c r="Q199" s="45" t="n">
        <f aca="false">ROUND(L199*N199,2)</f>
        <v>0</v>
      </c>
      <c r="R199" s="45" t="n">
        <f aca="false">ROUND(Q199+P199,2)</f>
        <v>0</v>
      </c>
      <c r="S199" s="46"/>
      <c r="T199" s="47"/>
    </row>
    <row r="200" s="1" customFormat="true" ht="11.25" hidden="false" customHeight="true" outlineLevel="6" collapsed="false">
      <c r="A200" s="38"/>
      <c r="B200" s="39" t="s">
        <v>187</v>
      </c>
      <c r="C200" s="40" t="s">
        <v>52</v>
      </c>
      <c r="D200" s="40"/>
      <c r="E200" s="40"/>
      <c r="F200" s="40"/>
      <c r="G200" s="40"/>
      <c r="H200" s="42" t="n">
        <v>45.54</v>
      </c>
      <c r="I200" s="41"/>
      <c r="J200" s="42" t="n">
        <f aca="false">H200+I200</f>
        <v>45.54</v>
      </c>
      <c r="K200" s="52" t="n">
        <v>1.1</v>
      </c>
      <c r="L200" s="41" t="n">
        <f aca="false">ROUND(J200*K200,3)</f>
        <v>50.094</v>
      </c>
      <c r="M200" s="44"/>
      <c r="N200" s="44"/>
      <c r="O200" s="45" t="n">
        <f aca="false">ROUND(N200+M200,2)</f>
        <v>0</v>
      </c>
      <c r="P200" s="45" t="n">
        <f aca="false">ROUND(J200*M200,2)</f>
        <v>0</v>
      </c>
      <c r="Q200" s="45" t="n">
        <f aca="false">ROUND(L200*N200,2)</f>
        <v>0</v>
      </c>
      <c r="R200" s="45" t="n">
        <f aca="false">ROUND(Q200+P200,2)</f>
        <v>0</v>
      </c>
      <c r="S200" s="46"/>
      <c r="T200" s="47"/>
    </row>
    <row r="201" s="1" customFormat="true" ht="11.25" hidden="false" customHeight="true" outlineLevel="6" collapsed="false">
      <c r="A201" s="38"/>
      <c r="B201" s="39" t="s">
        <v>188</v>
      </c>
      <c r="C201" s="40" t="s">
        <v>81</v>
      </c>
      <c r="D201" s="40"/>
      <c r="E201" s="40"/>
      <c r="F201" s="40"/>
      <c r="G201" s="40"/>
      <c r="H201" s="42" t="n">
        <v>99</v>
      </c>
      <c r="I201" s="41"/>
      <c r="J201" s="42" t="n">
        <f aca="false">H201+I201</f>
        <v>99</v>
      </c>
      <c r="K201" s="52" t="n">
        <v>1.1</v>
      </c>
      <c r="L201" s="41" t="n">
        <f aca="false">ROUND(J201*K201,3)</f>
        <v>108.9</v>
      </c>
      <c r="M201" s="44"/>
      <c r="N201" s="44"/>
      <c r="O201" s="45" t="n">
        <f aca="false">ROUND(N201+M201,2)</f>
        <v>0</v>
      </c>
      <c r="P201" s="45" t="n">
        <f aca="false">ROUND(J201*M201,2)</f>
        <v>0</v>
      </c>
      <c r="Q201" s="45" t="n">
        <f aca="false">ROUND(L201*N201,2)</f>
        <v>0</v>
      </c>
      <c r="R201" s="45" t="n">
        <f aca="false">ROUND(Q201+P201,2)</f>
        <v>0</v>
      </c>
      <c r="S201" s="46" t="s">
        <v>189</v>
      </c>
      <c r="T201" s="47"/>
    </row>
    <row r="202" s="1" customFormat="true" ht="11.25" hidden="false" customHeight="true" outlineLevel="6" collapsed="false">
      <c r="A202" s="38"/>
      <c r="B202" s="39" t="s">
        <v>190</v>
      </c>
      <c r="C202" s="40" t="s">
        <v>81</v>
      </c>
      <c r="D202" s="40"/>
      <c r="E202" s="40"/>
      <c r="F202" s="40"/>
      <c r="G202" s="40"/>
      <c r="H202" s="42" t="n">
        <v>99</v>
      </c>
      <c r="I202" s="41"/>
      <c r="J202" s="42" t="n">
        <f aca="false">H202+I202</f>
        <v>99</v>
      </c>
      <c r="K202" s="52" t="n">
        <v>1.1</v>
      </c>
      <c r="L202" s="41" t="n">
        <f aca="false">ROUND(J202*K202,3)</f>
        <v>108.9</v>
      </c>
      <c r="M202" s="44"/>
      <c r="N202" s="44"/>
      <c r="O202" s="45" t="n">
        <f aca="false">ROUND(N202+M202,2)</f>
        <v>0</v>
      </c>
      <c r="P202" s="45" t="n">
        <f aca="false">ROUND(J202*M202,2)</f>
        <v>0</v>
      </c>
      <c r="Q202" s="45" t="n">
        <f aca="false">ROUND(L202*N202,2)</f>
        <v>0</v>
      </c>
      <c r="R202" s="45" t="n">
        <f aca="false">ROUND(Q202+P202,2)</f>
        <v>0</v>
      </c>
      <c r="S202" s="46" t="s">
        <v>191</v>
      </c>
      <c r="T202" s="47"/>
    </row>
    <row r="203" s="25" customFormat="true" ht="11.25" hidden="false" customHeight="true" outlineLevel="5" collapsed="false">
      <c r="A203" s="17" t="n">
        <v>44</v>
      </c>
      <c r="B203" s="18" t="s">
        <v>192</v>
      </c>
      <c r="C203" s="19" t="s">
        <v>54</v>
      </c>
      <c r="D203" s="19"/>
      <c r="E203" s="19"/>
      <c r="F203" s="19"/>
      <c r="G203" s="19"/>
      <c r="H203" s="36" t="n">
        <v>4.762</v>
      </c>
      <c r="I203" s="20"/>
      <c r="J203" s="36" t="n">
        <v>4.762</v>
      </c>
      <c r="K203" s="20"/>
      <c r="L203" s="20" t="n">
        <f aca="false">L204</f>
        <v>4.762</v>
      </c>
      <c r="M203" s="37"/>
      <c r="N203" s="37"/>
      <c r="O203" s="22" t="n">
        <f aca="false">ROUND(R203/L203,2)</f>
        <v>0</v>
      </c>
      <c r="P203" s="22" t="n">
        <f aca="false">ROUND(P204+P205,2)</f>
        <v>0</v>
      </c>
      <c r="Q203" s="22" t="n">
        <f aca="false">ROUND(Q204+Q205,2)</f>
        <v>0</v>
      </c>
      <c r="R203" s="22" t="n">
        <f aca="false">ROUND(R204+R205,2)</f>
        <v>0</v>
      </c>
      <c r="S203" s="23"/>
      <c r="T203" s="24"/>
    </row>
    <row r="204" s="35" customFormat="true" ht="11.25" hidden="false" customHeight="true" outlineLevel="6" collapsed="false">
      <c r="A204" s="26"/>
      <c r="B204" s="27" t="s">
        <v>23</v>
      </c>
      <c r="C204" s="28" t="s">
        <v>54</v>
      </c>
      <c r="D204" s="28"/>
      <c r="E204" s="28"/>
      <c r="F204" s="28"/>
      <c r="G204" s="28"/>
      <c r="H204" s="31" t="n">
        <v>4.762</v>
      </c>
      <c r="I204" s="29"/>
      <c r="J204" s="31" t="n">
        <f aca="false">H204+I204</f>
        <v>4.762</v>
      </c>
      <c r="K204" s="31" t="n">
        <v>1</v>
      </c>
      <c r="L204" s="29" t="n">
        <f aca="false">ROUND(J204*K204,3)</f>
        <v>4.762</v>
      </c>
      <c r="M204" s="32"/>
      <c r="N204" s="32"/>
      <c r="O204" s="33" t="n">
        <f aca="false">ROUND(N204+M204,2)</f>
        <v>0</v>
      </c>
      <c r="P204" s="33" t="n">
        <f aca="false">ROUND(J204*M204,2)</f>
        <v>0</v>
      </c>
      <c r="Q204" s="33" t="n">
        <f aca="false">ROUND(L204*N204,2)</f>
        <v>0</v>
      </c>
      <c r="R204" s="33" t="n">
        <f aca="false">ROUND(Q204+P204,2)</f>
        <v>0</v>
      </c>
      <c r="S204" s="29"/>
      <c r="T204" s="34"/>
    </row>
    <row r="205" s="1" customFormat="true" ht="21.75" hidden="false" customHeight="true" outlineLevel="6" collapsed="false">
      <c r="A205" s="38"/>
      <c r="B205" s="39" t="s">
        <v>98</v>
      </c>
      <c r="C205" s="40" t="s">
        <v>54</v>
      </c>
      <c r="D205" s="40"/>
      <c r="E205" s="40"/>
      <c r="F205" s="40"/>
      <c r="G205" s="40"/>
      <c r="H205" s="42" t="n">
        <v>4.762</v>
      </c>
      <c r="I205" s="41"/>
      <c r="J205" s="42" t="n">
        <f aca="false">H205+I205</f>
        <v>4.762</v>
      </c>
      <c r="K205" s="52" t="n">
        <v>1.1</v>
      </c>
      <c r="L205" s="41" t="n">
        <f aca="false">ROUND(J205*K205,3)</f>
        <v>5.238</v>
      </c>
      <c r="M205" s="44"/>
      <c r="N205" s="44"/>
      <c r="O205" s="45" t="n">
        <f aca="false">ROUND(N205+M205,2)</f>
        <v>0</v>
      </c>
      <c r="P205" s="45" t="n">
        <f aca="false">ROUND(J205*M205,2)</f>
        <v>0</v>
      </c>
      <c r="Q205" s="45" t="n">
        <f aca="false">ROUND(L205*N205,2)</f>
        <v>0</v>
      </c>
      <c r="R205" s="45" t="n">
        <f aca="false">ROUND(Q205+P205,2)</f>
        <v>0</v>
      </c>
      <c r="S205" s="46" t="s">
        <v>193</v>
      </c>
      <c r="T205" s="47"/>
    </row>
    <row r="206" s="1" customFormat="true" ht="12" hidden="false" customHeight="true" outlineLevel="4" collapsed="false">
      <c r="A206" s="12"/>
      <c r="B206" s="13" t="s">
        <v>194</v>
      </c>
      <c r="C206" s="14"/>
      <c r="D206" s="14"/>
      <c r="E206" s="14"/>
      <c r="F206" s="14"/>
      <c r="G206" s="14"/>
      <c r="H206" s="15"/>
      <c r="I206" s="15"/>
      <c r="J206" s="15"/>
      <c r="K206" s="15"/>
      <c r="L206" s="15"/>
      <c r="M206" s="48"/>
      <c r="N206" s="48"/>
      <c r="O206" s="16"/>
      <c r="P206" s="16" t="n">
        <f aca="false">ROUND(P208+P209,2)</f>
        <v>0</v>
      </c>
      <c r="Q206" s="16" t="n">
        <f aca="false">ROUND(Q208+Q209,2)</f>
        <v>0</v>
      </c>
      <c r="R206" s="16" t="n">
        <f aca="false">ROUND(R208+R209,2)</f>
        <v>0</v>
      </c>
      <c r="S206" s="15"/>
      <c r="T206" s="49"/>
    </row>
    <row r="207" s="25" customFormat="true" ht="11.25" hidden="false" customHeight="true" outlineLevel="5" collapsed="false">
      <c r="A207" s="17" t="n">
        <v>45</v>
      </c>
      <c r="B207" s="18" t="s">
        <v>104</v>
      </c>
      <c r="C207" s="19" t="s">
        <v>54</v>
      </c>
      <c r="D207" s="19"/>
      <c r="E207" s="19"/>
      <c r="F207" s="19"/>
      <c r="G207" s="19"/>
      <c r="H207" s="36" t="n">
        <v>585.406</v>
      </c>
      <c r="I207" s="20"/>
      <c r="J207" s="36" t="n">
        <v>585.406</v>
      </c>
      <c r="K207" s="20"/>
      <c r="L207" s="20" t="n">
        <f aca="false">L208</f>
        <v>585.406</v>
      </c>
      <c r="M207" s="37"/>
      <c r="N207" s="37"/>
      <c r="O207" s="22" t="n">
        <f aca="false">ROUND(R207/L207,2)</f>
        <v>0</v>
      </c>
      <c r="P207" s="22" t="n">
        <f aca="false">ROUND(P208+P209,2)</f>
        <v>0</v>
      </c>
      <c r="Q207" s="22" t="n">
        <f aca="false">ROUND(Q208+Q209,2)</f>
        <v>0</v>
      </c>
      <c r="R207" s="22" t="n">
        <f aca="false">ROUND(R208+R209,2)</f>
        <v>0</v>
      </c>
      <c r="S207" s="23" t="s">
        <v>195</v>
      </c>
      <c r="T207" s="24"/>
    </row>
    <row r="208" s="35" customFormat="true" ht="11.25" hidden="false" customHeight="true" outlineLevel="6" collapsed="false">
      <c r="A208" s="26"/>
      <c r="B208" s="27" t="s">
        <v>23</v>
      </c>
      <c r="C208" s="28" t="s">
        <v>54</v>
      </c>
      <c r="D208" s="28"/>
      <c r="E208" s="28"/>
      <c r="F208" s="28"/>
      <c r="G208" s="28"/>
      <c r="H208" s="31" t="n">
        <v>585.406</v>
      </c>
      <c r="I208" s="29"/>
      <c r="J208" s="31" t="n">
        <f aca="false">H208+I208</f>
        <v>585.406</v>
      </c>
      <c r="K208" s="31" t="n">
        <v>1</v>
      </c>
      <c r="L208" s="29" t="n">
        <f aca="false">ROUND(J208*K208,3)</f>
        <v>585.406</v>
      </c>
      <c r="M208" s="32"/>
      <c r="N208" s="32"/>
      <c r="O208" s="33" t="n">
        <f aca="false">ROUND(N208+M208,2)</f>
        <v>0</v>
      </c>
      <c r="P208" s="33" t="n">
        <f aca="false">ROUND(J208*M208,2)</f>
        <v>0</v>
      </c>
      <c r="Q208" s="33" t="n">
        <f aca="false">ROUND(L208*N208,2)</f>
        <v>0</v>
      </c>
      <c r="R208" s="33" t="n">
        <f aca="false">ROUND(Q208+P208,2)</f>
        <v>0</v>
      </c>
      <c r="S208" s="29"/>
      <c r="T208" s="34"/>
    </row>
    <row r="209" s="1" customFormat="true" ht="11.25" hidden="false" customHeight="true" outlineLevel="6" collapsed="false">
      <c r="A209" s="38"/>
      <c r="B209" s="39" t="s">
        <v>105</v>
      </c>
      <c r="C209" s="40" t="s">
        <v>54</v>
      </c>
      <c r="D209" s="40"/>
      <c r="E209" s="40" t="s">
        <v>106</v>
      </c>
      <c r="F209" s="40"/>
      <c r="G209" s="40"/>
      <c r="H209" s="42" t="n">
        <v>585.406</v>
      </c>
      <c r="I209" s="41"/>
      <c r="J209" s="42" t="n">
        <f aca="false">H209+I209</f>
        <v>585.406</v>
      </c>
      <c r="K209" s="52" t="n">
        <v>1.1</v>
      </c>
      <c r="L209" s="41" t="n">
        <f aca="false">ROUND(J209*K209,3)</f>
        <v>643.947</v>
      </c>
      <c r="M209" s="44"/>
      <c r="N209" s="44"/>
      <c r="O209" s="45" t="n">
        <f aca="false">ROUND(N209+M209,2)</f>
        <v>0</v>
      </c>
      <c r="P209" s="45" t="n">
        <f aca="false">ROUND(J209*M209,2)</f>
        <v>0</v>
      </c>
      <c r="Q209" s="45" t="n">
        <f aca="false">ROUND(L209*N209,2)</f>
        <v>0</v>
      </c>
      <c r="R209" s="45" t="n">
        <f aca="false">ROUND(Q209+P209,2)</f>
        <v>0</v>
      </c>
      <c r="S209" s="46" t="s">
        <v>107</v>
      </c>
      <c r="T209" s="47"/>
    </row>
    <row r="210" s="1" customFormat="true" ht="12" hidden="false" customHeight="true" outlineLevel="4" collapsed="false">
      <c r="A210" s="12"/>
      <c r="B210" s="13" t="s">
        <v>196</v>
      </c>
      <c r="C210" s="14"/>
      <c r="D210" s="14"/>
      <c r="E210" s="14"/>
      <c r="F210" s="14"/>
      <c r="G210" s="14"/>
      <c r="H210" s="15"/>
      <c r="I210" s="15"/>
      <c r="J210" s="15"/>
      <c r="K210" s="15"/>
      <c r="L210" s="15"/>
      <c r="M210" s="48"/>
      <c r="N210" s="48"/>
      <c r="O210" s="16"/>
      <c r="P210" s="16" t="n">
        <f aca="false">ROUND(P212+P213+P215+P216+P217+P219+P220,2)</f>
        <v>0</v>
      </c>
      <c r="Q210" s="16" t="n">
        <f aca="false">ROUND(Q212+Q213+Q215+Q216+Q217+Q219+Q220,2)</f>
        <v>0</v>
      </c>
      <c r="R210" s="16" t="n">
        <f aca="false">ROUND(R212+R213+R215+R216+R217+R219+R220,2)</f>
        <v>0</v>
      </c>
      <c r="S210" s="15"/>
      <c r="T210" s="49"/>
    </row>
    <row r="211" s="25" customFormat="true" ht="11.25" hidden="false" customHeight="true" outlineLevel="5" collapsed="false">
      <c r="A211" s="17" t="n">
        <v>46</v>
      </c>
      <c r="B211" s="18" t="s">
        <v>93</v>
      </c>
      <c r="C211" s="19" t="s">
        <v>52</v>
      </c>
      <c r="D211" s="19"/>
      <c r="E211" s="19"/>
      <c r="F211" s="19"/>
      <c r="G211" s="19"/>
      <c r="H211" s="36" t="n">
        <v>565.061</v>
      </c>
      <c r="I211" s="20"/>
      <c r="J211" s="36" t="n">
        <v>565.061</v>
      </c>
      <c r="K211" s="20"/>
      <c r="L211" s="20" t="n">
        <f aca="false">L212</f>
        <v>565.061</v>
      </c>
      <c r="M211" s="37"/>
      <c r="N211" s="37"/>
      <c r="O211" s="22" t="n">
        <f aca="false">ROUND(R211/L211,2)</f>
        <v>0</v>
      </c>
      <c r="P211" s="22" t="n">
        <f aca="false">ROUND(P212+P213,2)</f>
        <v>0</v>
      </c>
      <c r="Q211" s="22" t="n">
        <f aca="false">ROUND(Q212+Q213,2)</f>
        <v>0</v>
      </c>
      <c r="R211" s="22" t="n">
        <f aca="false">ROUND(R212+R213,2)</f>
        <v>0</v>
      </c>
      <c r="S211" s="23" t="s">
        <v>197</v>
      </c>
      <c r="T211" s="24"/>
    </row>
    <row r="212" s="35" customFormat="true" ht="11.25" hidden="false" customHeight="true" outlineLevel="6" collapsed="false">
      <c r="A212" s="26"/>
      <c r="B212" s="27" t="s">
        <v>23</v>
      </c>
      <c r="C212" s="28" t="s">
        <v>52</v>
      </c>
      <c r="D212" s="28"/>
      <c r="E212" s="28"/>
      <c r="F212" s="28"/>
      <c r="G212" s="28"/>
      <c r="H212" s="31" t="n">
        <v>565.061</v>
      </c>
      <c r="I212" s="29"/>
      <c r="J212" s="31" t="n">
        <f aca="false">H212+I212</f>
        <v>565.061</v>
      </c>
      <c r="K212" s="31" t="n">
        <v>1</v>
      </c>
      <c r="L212" s="29" t="n">
        <f aca="false">ROUND(J212*K212,3)</f>
        <v>565.061</v>
      </c>
      <c r="M212" s="32"/>
      <c r="N212" s="32"/>
      <c r="O212" s="33" t="n">
        <f aca="false">ROUND(N212+M212,2)</f>
        <v>0</v>
      </c>
      <c r="P212" s="33" t="n">
        <f aca="false">ROUND(J212*M212,2)</f>
        <v>0</v>
      </c>
      <c r="Q212" s="33" t="n">
        <f aca="false">ROUND(L212*N212,2)</f>
        <v>0</v>
      </c>
      <c r="R212" s="33" t="n">
        <f aca="false">ROUND(Q212+P212,2)</f>
        <v>0</v>
      </c>
      <c r="S212" s="29"/>
      <c r="T212" s="34"/>
    </row>
    <row r="213" s="1" customFormat="true" ht="21.75" hidden="false" customHeight="true" outlineLevel="6" collapsed="false">
      <c r="A213" s="38"/>
      <c r="B213" s="39" t="s">
        <v>94</v>
      </c>
      <c r="C213" s="40" t="s">
        <v>52</v>
      </c>
      <c r="D213" s="40"/>
      <c r="E213" s="40"/>
      <c r="F213" s="40"/>
      <c r="G213" s="40"/>
      <c r="H213" s="42" t="n">
        <v>565.061</v>
      </c>
      <c r="I213" s="41"/>
      <c r="J213" s="42" t="n">
        <f aca="false">H213+I213</f>
        <v>565.061</v>
      </c>
      <c r="K213" s="52" t="n">
        <v>1.1</v>
      </c>
      <c r="L213" s="41" t="n">
        <f aca="false">ROUND(J213*K213,3)</f>
        <v>621.567</v>
      </c>
      <c r="M213" s="44"/>
      <c r="N213" s="44"/>
      <c r="O213" s="45" t="n">
        <f aca="false">ROUND(N213+M213,2)</f>
        <v>0</v>
      </c>
      <c r="P213" s="45" t="n">
        <f aca="false">ROUND(J213*M213,2)</f>
        <v>0</v>
      </c>
      <c r="Q213" s="45" t="n">
        <f aca="false">ROUND(L213*N213,2)</f>
        <v>0</v>
      </c>
      <c r="R213" s="45" t="n">
        <f aca="false">ROUND(Q213+P213,2)</f>
        <v>0</v>
      </c>
      <c r="S213" s="46"/>
      <c r="T213" s="47"/>
    </row>
    <row r="214" s="25" customFormat="true" ht="21" hidden="false" customHeight="true" outlineLevel="5" collapsed="false">
      <c r="A214" s="17" t="n">
        <v>47</v>
      </c>
      <c r="B214" s="18" t="s">
        <v>158</v>
      </c>
      <c r="C214" s="19" t="s">
        <v>54</v>
      </c>
      <c r="D214" s="19"/>
      <c r="E214" s="19"/>
      <c r="F214" s="19"/>
      <c r="G214" s="19"/>
      <c r="H214" s="36" t="n">
        <v>56.506</v>
      </c>
      <c r="I214" s="20"/>
      <c r="J214" s="36" t="n">
        <v>56.506</v>
      </c>
      <c r="K214" s="20"/>
      <c r="L214" s="20" t="n">
        <f aca="false">L215</f>
        <v>56.506</v>
      </c>
      <c r="M214" s="37"/>
      <c r="N214" s="37"/>
      <c r="O214" s="22" t="n">
        <f aca="false">ROUND(R214/L214,2)</f>
        <v>0</v>
      </c>
      <c r="P214" s="22" t="n">
        <f aca="false">ROUND(P215+P216+P217,2)</f>
        <v>0</v>
      </c>
      <c r="Q214" s="22" t="n">
        <f aca="false">ROUND(Q215+Q216+Q217,2)</f>
        <v>0</v>
      </c>
      <c r="R214" s="22" t="n">
        <f aca="false">ROUND(R215+R216+R217,2)</f>
        <v>0</v>
      </c>
      <c r="S214" s="23" t="s">
        <v>197</v>
      </c>
      <c r="T214" s="24"/>
    </row>
    <row r="215" s="35" customFormat="true" ht="11.25" hidden="false" customHeight="true" outlineLevel="6" collapsed="false">
      <c r="A215" s="26"/>
      <c r="B215" s="27" t="s">
        <v>23</v>
      </c>
      <c r="C215" s="28" t="s">
        <v>54</v>
      </c>
      <c r="D215" s="28"/>
      <c r="E215" s="28"/>
      <c r="F215" s="28"/>
      <c r="G215" s="28"/>
      <c r="H215" s="31" t="n">
        <v>56.506</v>
      </c>
      <c r="I215" s="29"/>
      <c r="J215" s="31" t="n">
        <f aca="false">H215+I215</f>
        <v>56.506</v>
      </c>
      <c r="K215" s="31" t="n">
        <v>1</v>
      </c>
      <c r="L215" s="29" t="n">
        <f aca="false">ROUND(J215*K215,3)</f>
        <v>56.506</v>
      </c>
      <c r="M215" s="32"/>
      <c r="N215" s="32"/>
      <c r="O215" s="33" t="n">
        <f aca="false">ROUND(N215+M215,2)</f>
        <v>0</v>
      </c>
      <c r="P215" s="33" t="n">
        <f aca="false">ROUND(J215*M215,2)</f>
        <v>0</v>
      </c>
      <c r="Q215" s="33" t="n">
        <f aca="false">ROUND(L215*N215,2)</f>
        <v>0</v>
      </c>
      <c r="R215" s="33" t="n">
        <f aca="false">ROUND(Q215+P215,2)</f>
        <v>0</v>
      </c>
      <c r="S215" s="29"/>
      <c r="T215" s="34"/>
    </row>
    <row r="216" s="1" customFormat="true" ht="11.25" hidden="false" customHeight="true" outlineLevel="6" collapsed="false">
      <c r="A216" s="38"/>
      <c r="B216" s="39" t="s">
        <v>64</v>
      </c>
      <c r="C216" s="40" t="s">
        <v>65</v>
      </c>
      <c r="D216" s="40"/>
      <c r="E216" s="40"/>
      <c r="F216" s="40"/>
      <c r="G216" s="40"/>
      <c r="H216" s="42" t="n">
        <v>11.866</v>
      </c>
      <c r="I216" s="41"/>
      <c r="J216" s="42" t="n">
        <f aca="false">H216+I216</f>
        <v>11.866</v>
      </c>
      <c r="K216" s="43" t="n">
        <v>1.23</v>
      </c>
      <c r="L216" s="41" t="n">
        <f aca="false">ROUND(J216*K216,3)</f>
        <v>14.595</v>
      </c>
      <c r="M216" s="44"/>
      <c r="N216" s="44"/>
      <c r="O216" s="45" t="n">
        <f aca="false">ROUND(N216+M216,2)</f>
        <v>0</v>
      </c>
      <c r="P216" s="45" t="n">
        <f aca="false">ROUND(J216*M216,2)</f>
        <v>0</v>
      </c>
      <c r="Q216" s="45" t="n">
        <f aca="false">ROUND(L216*N216,2)</f>
        <v>0</v>
      </c>
      <c r="R216" s="45" t="n">
        <f aca="false">ROUND(Q216+P216,2)</f>
        <v>0</v>
      </c>
      <c r="S216" s="46"/>
      <c r="T216" s="47"/>
    </row>
    <row r="217" s="1" customFormat="true" ht="11.25" hidden="false" customHeight="true" outlineLevel="6" collapsed="false">
      <c r="A217" s="38"/>
      <c r="B217" s="39" t="s">
        <v>91</v>
      </c>
      <c r="C217" s="40" t="s">
        <v>65</v>
      </c>
      <c r="D217" s="40"/>
      <c r="E217" s="40"/>
      <c r="F217" s="40"/>
      <c r="G217" s="40"/>
      <c r="H217" s="42" t="n">
        <v>79.109</v>
      </c>
      <c r="I217" s="41"/>
      <c r="J217" s="42" t="n">
        <f aca="false">H217+I217</f>
        <v>79.109</v>
      </c>
      <c r="K217" s="43" t="n">
        <v>1.23</v>
      </c>
      <c r="L217" s="41" t="n">
        <f aca="false">ROUND(J217*K217,3)</f>
        <v>97.304</v>
      </c>
      <c r="M217" s="44"/>
      <c r="N217" s="44"/>
      <c r="O217" s="45" t="n">
        <f aca="false">ROUND(N217+M217,2)</f>
        <v>0</v>
      </c>
      <c r="P217" s="45" t="n">
        <f aca="false">ROUND(J217*M217,2)</f>
        <v>0</v>
      </c>
      <c r="Q217" s="45" t="n">
        <f aca="false">ROUND(L217*N217,2)</f>
        <v>0</v>
      </c>
      <c r="R217" s="45" t="n">
        <f aca="false">ROUND(Q217+P217,2)</f>
        <v>0</v>
      </c>
      <c r="S217" s="46" t="s">
        <v>112</v>
      </c>
      <c r="T217" s="47"/>
    </row>
    <row r="218" s="25" customFormat="true" ht="11.25" hidden="false" customHeight="true" outlineLevel="5" collapsed="false">
      <c r="A218" s="17" t="n">
        <v>48</v>
      </c>
      <c r="B218" s="18" t="s">
        <v>104</v>
      </c>
      <c r="C218" s="19" t="s">
        <v>54</v>
      </c>
      <c r="D218" s="19"/>
      <c r="E218" s="19"/>
      <c r="F218" s="19"/>
      <c r="G218" s="19"/>
      <c r="H218" s="36" t="n">
        <v>84.759</v>
      </c>
      <c r="I218" s="20"/>
      <c r="J218" s="36" t="n">
        <v>84.759</v>
      </c>
      <c r="K218" s="20"/>
      <c r="L218" s="20" t="n">
        <f aca="false">L219</f>
        <v>84.759</v>
      </c>
      <c r="M218" s="37"/>
      <c r="N218" s="37"/>
      <c r="O218" s="22" t="n">
        <f aca="false">ROUND(R218/L218,2)</f>
        <v>0</v>
      </c>
      <c r="P218" s="22" t="n">
        <f aca="false">ROUND(P219+P220,2)</f>
        <v>0</v>
      </c>
      <c r="Q218" s="22" t="n">
        <f aca="false">ROUND(Q219+Q220,2)</f>
        <v>0</v>
      </c>
      <c r="R218" s="22" t="n">
        <f aca="false">ROUND(R219+R220,2)</f>
        <v>0</v>
      </c>
      <c r="S218" s="23" t="s">
        <v>197</v>
      </c>
      <c r="T218" s="24"/>
    </row>
    <row r="219" s="35" customFormat="true" ht="11.25" hidden="false" customHeight="true" outlineLevel="6" collapsed="false">
      <c r="A219" s="26"/>
      <c r="B219" s="27" t="s">
        <v>23</v>
      </c>
      <c r="C219" s="28" t="s">
        <v>54</v>
      </c>
      <c r="D219" s="28"/>
      <c r="E219" s="28"/>
      <c r="F219" s="28"/>
      <c r="G219" s="28"/>
      <c r="H219" s="31" t="n">
        <v>84.759</v>
      </c>
      <c r="I219" s="29"/>
      <c r="J219" s="31" t="n">
        <f aca="false">H219+I219</f>
        <v>84.759</v>
      </c>
      <c r="K219" s="31" t="n">
        <v>1</v>
      </c>
      <c r="L219" s="29" t="n">
        <f aca="false">ROUND(J219*K219,3)</f>
        <v>84.759</v>
      </c>
      <c r="M219" s="32"/>
      <c r="N219" s="32"/>
      <c r="O219" s="33" t="n">
        <f aca="false">ROUND(N219+M219,2)</f>
        <v>0</v>
      </c>
      <c r="P219" s="33" t="n">
        <f aca="false">ROUND(J219*M219,2)</f>
        <v>0</v>
      </c>
      <c r="Q219" s="33" t="n">
        <f aca="false">ROUND(L219*N219,2)</f>
        <v>0</v>
      </c>
      <c r="R219" s="33" t="n">
        <f aca="false">ROUND(Q219+P219,2)</f>
        <v>0</v>
      </c>
      <c r="S219" s="29"/>
      <c r="T219" s="34"/>
    </row>
    <row r="220" s="1" customFormat="true" ht="11.25" hidden="false" customHeight="true" outlineLevel="6" collapsed="false">
      <c r="A220" s="38"/>
      <c r="B220" s="39" t="s">
        <v>105</v>
      </c>
      <c r="C220" s="40" t="s">
        <v>54</v>
      </c>
      <c r="D220" s="40"/>
      <c r="E220" s="40"/>
      <c r="F220" s="40"/>
      <c r="G220" s="40"/>
      <c r="H220" s="42" t="n">
        <v>84.759</v>
      </c>
      <c r="I220" s="41"/>
      <c r="J220" s="42" t="n">
        <f aca="false">H220+I220</f>
        <v>84.759</v>
      </c>
      <c r="K220" s="52" t="n">
        <v>1.1</v>
      </c>
      <c r="L220" s="41" t="n">
        <f aca="false">ROUND(J220*K220,3)</f>
        <v>93.235</v>
      </c>
      <c r="M220" s="44"/>
      <c r="N220" s="44"/>
      <c r="O220" s="45" t="n">
        <f aca="false">ROUND(N220+M220,2)</f>
        <v>0</v>
      </c>
      <c r="P220" s="45" t="n">
        <f aca="false">ROUND(J220*M220,2)</f>
        <v>0</v>
      </c>
      <c r="Q220" s="45" t="n">
        <f aca="false">ROUND(L220*N220,2)</f>
        <v>0</v>
      </c>
      <c r="R220" s="45" t="n">
        <f aca="false">ROUND(Q220+P220,2)</f>
        <v>0</v>
      </c>
      <c r="S220" s="46" t="s">
        <v>107</v>
      </c>
      <c r="T220" s="47"/>
    </row>
    <row r="221" s="1" customFormat="true" ht="12" hidden="false" customHeight="true" outlineLevel="4" collapsed="false">
      <c r="A221" s="12"/>
      <c r="B221" s="13" t="s">
        <v>198</v>
      </c>
      <c r="C221" s="14"/>
      <c r="D221" s="14"/>
      <c r="E221" s="14"/>
      <c r="F221" s="14"/>
      <c r="G221" s="14"/>
      <c r="H221" s="15"/>
      <c r="I221" s="15"/>
      <c r="J221" s="15"/>
      <c r="K221" s="15"/>
      <c r="L221" s="15"/>
      <c r="M221" s="48"/>
      <c r="N221" s="48"/>
      <c r="O221" s="16"/>
      <c r="P221" s="16" t="n">
        <f aca="false">ROUND(P223+P224+P226+P227+P229+P230+P232+P233+P234+P236+P237+P239+P240,2)</f>
        <v>0</v>
      </c>
      <c r="Q221" s="16" t="n">
        <f aca="false">ROUND(Q223+Q224+Q226+Q227+Q229+Q230+Q232+Q233+Q234+Q236+Q237+Q239+Q240,2)</f>
        <v>0</v>
      </c>
      <c r="R221" s="16" t="n">
        <f aca="false">ROUND(R223+R224+R226+R227+R229+R230+R232+R233+R234+R236+R237+R239+R240,2)</f>
        <v>0</v>
      </c>
      <c r="S221" s="15"/>
      <c r="T221" s="49"/>
    </row>
    <row r="222" s="25" customFormat="true" ht="11.25" hidden="false" customHeight="true" outlineLevel="5" collapsed="false">
      <c r="A222" s="17" t="n">
        <v>49</v>
      </c>
      <c r="B222" s="18" t="s">
        <v>199</v>
      </c>
      <c r="C222" s="19" t="s">
        <v>54</v>
      </c>
      <c r="D222" s="19"/>
      <c r="E222" s="19"/>
      <c r="F222" s="19"/>
      <c r="G222" s="19"/>
      <c r="H222" s="36" t="n">
        <v>6.019</v>
      </c>
      <c r="I222" s="20"/>
      <c r="J222" s="36" t="n">
        <v>6.019</v>
      </c>
      <c r="K222" s="20"/>
      <c r="L222" s="20" t="n">
        <f aca="false">L223</f>
        <v>6.019</v>
      </c>
      <c r="M222" s="37"/>
      <c r="N222" s="37"/>
      <c r="O222" s="22" t="n">
        <f aca="false">ROUND(R222/L222,2)</f>
        <v>0</v>
      </c>
      <c r="P222" s="22" t="n">
        <f aca="false">ROUND(P223+P224,2)</f>
        <v>0</v>
      </c>
      <c r="Q222" s="22" t="n">
        <f aca="false">ROUND(Q223+Q224,2)</f>
        <v>0</v>
      </c>
      <c r="R222" s="22" t="n">
        <f aca="false">ROUND(R223+R224,2)</f>
        <v>0</v>
      </c>
      <c r="S222" s="23" t="s">
        <v>200</v>
      </c>
      <c r="T222" s="24"/>
    </row>
    <row r="223" s="35" customFormat="true" ht="11.25" hidden="false" customHeight="true" outlineLevel="6" collapsed="false">
      <c r="A223" s="26"/>
      <c r="B223" s="27" t="s">
        <v>23</v>
      </c>
      <c r="C223" s="28" t="s">
        <v>54</v>
      </c>
      <c r="D223" s="28"/>
      <c r="E223" s="28"/>
      <c r="F223" s="28"/>
      <c r="G223" s="28"/>
      <c r="H223" s="31" t="n">
        <v>6.019</v>
      </c>
      <c r="I223" s="29"/>
      <c r="J223" s="31" t="n">
        <f aca="false">H223+I223</f>
        <v>6.019</v>
      </c>
      <c r="K223" s="31" t="n">
        <v>1</v>
      </c>
      <c r="L223" s="29" t="n">
        <f aca="false">ROUND(J223*K223,3)</f>
        <v>6.019</v>
      </c>
      <c r="M223" s="32"/>
      <c r="N223" s="32"/>
      <c r="O223" s="33" t="n">
        <f aca="false">ROUND(N223+M223,2)</f>
        <v>0</v>
      </c>
      <c r="P223" s="33" t="n">
        <f aca="false">ROUND(J223*M223,2)</f>
        <v>0</v>
      </c>
      <c r="Q223" s="33" t="n">
        <f aca="false">ROUND(L223*N223,2)</f>
        <v>0</v>
      </c>
      <c r="R223" s="33" t="n">
        <f aca="false">ROUND(Q223+P223,2)</f>
        <v>0</v>
      </c>
      <c r="S223" s="29"/>
      <c r="T223" s="34"/>
    </row>
    <row r="224" s="1" customFormat="true" ht="11.25" hidden="false" customHeight="true" outlineLevel="6" collapsed="false">
      <c r="A224" s="38"/>
      <c r="B224" s="39" t="s">
        <v>201</v>
      </c>
      <c r="C224" s="40" t="s">
        <v>65</v>
      </c>
      <c r="D224" s="40"/>
      <c r="E224" s="40"/>
      <c r="F224" s="40"/>
      <c r="G224" s="40"/>
      <c r="H224" s="42" t="n">
        <v>8.427</v>
      </c>
      <c r="I224" s="41"/>
      <c r="J224" s="42" t="n">
        <f aca="false">H224+I224</f>
        <v>8.427</v>
      </c>
      <c r="K224" s="43" t="n">
        <v>1.23</v>
      </c>
      <c r="L224" s="41" t="n">
        <f aca="false">ROUND(J224*K224,3)</f>
        <v>10.365</v>
      </c>
      <c r="M224" s="44"/>
      <c r="N224" s="44"/>
      <c r="O224" s="45" t="n">
        <f aca="false">ROUND(N224+M224,2)</f>
        <v>0</v>
      </c>
      <c r="P224" s="45" t="n">
        <f aca="false">ROUND(J224*M224,2)</f>
        <v>0</v>
      </c>
      <c r="Q224" s="45" t="n">
        <f aca="false">ROUND(L224*N224,2)</f>
        <v>0</v>
      </c>
      <c r="R224" s="45" t="n">
        <f aca="false">ROUND(Q224+P224,2)</f>
        <v>0</v>
      </c>
      <c r="S224" s="46" t="s">
        <v>202</v>
      </c>
      <c r="T224" s="47"/>
    </row>
    <row r="225" s="25" customFormat="true" ht="11.25" hidden="false" customHeight="true" outlineLevel="5" collapsed="false">
      <c r="A225" s="17" t="n">
        <v>50</v>
      </c>
      <c r="B225" s="18" t="s">
        <v>203</v>
      </c>
      <c r="C225" s="19" t="s">
        <v>54</v>
      </c>
      <c r="D225" s="19"/>
      <c r="E225" s="19"/>
      <c r="F225" s="19"/>
      <c r="G225" s="19"/>
      <c r="H225" s="36" t="n">
        <v>16.051</v>
      </c>
      <c r="I225" s="20"/>
      <c r="J225" s="36" t="n">
        <v>16.051</v>
      </c>
      <c r="K225" s="20"/>
      <c r="L225" s="20" t="n">
        <f aca="false">L226</f>
        <v>16.051</v>
      </c>
      <c r="M225" s="37"/>
      <c r="N225" s="37"/>
      <c r="O225" s="22" t="n">
        <f aca="false">ROUND(R225/L225,2)</f>
        <v>0</v>
      </c>
      <c r="P225" s="22" t="n">
        <f aca="false">ROUND(P226+P227,2)</f>
        <v>0</v>
      </c>
      <c r="Q225" s="22" t="n">
        <f aca="false">ROUND(Q226+Q227,2)</f>
        <v>0</v>
      </c>
      <c r="R225" s="22" t="n">
        <f aca="false">ROUND(R226+R227,2)</f>
        <v>0</v>
      </c>
      <c r="S225" s="23" t="s">
        <v>200</v>
      </c>
      <c r="T225" s="24"/>
    </row>
    <row r="226" s="35" customFormat="true" ht="11.25" hidden="false" customHeight="true" outlineLevel="6" collapsed="false">
      <c r="A226" s="26"/>
      <c r="B226" s="27" t="s">
        <v>23</v>
      </c>
      <c r="C226" s="28" t="s">
        <v>54</v>
      </c>
      <c r="D226" s="28"/>
      <c r="E226" s="28"/>
      <c r="F226" s="28"/>
      <c r="G226" s="28"/>
      <c r="H226" s="31" t="n">
        <v>16.051</v>
      </c>
      <c r="I226" s="29"/>
      <c r="J226" s="31" t="n">
        <f aca="false">H226+I226</f>
        <v>16.051</v>
      </c>
      <c r="K226" s="31" t="n">
        <v>1</v>
      </c>
      <c r="L226" s="29" t="n">
        <f aca="false">ROUND(J226*K226,3)</f>
        <v>16.051</v>
      </c>
      <c r="M226" s="32"/>
      <c r="N226" s="32"/>
      <c r="O226" s="33" t="n">
        <f aca="false">ROUND(N226+M226,2)</f>
        <v>0</v>
      </c>
      <c r="P226" s="33" t="n">
        <f aca="false">ROUND(J226*M226,2)</f>
        <v>0</v>
      </c>
      <c r="Q226" s="33" t="n">
        <f aca="false">ROUND(L226*N226,2)</f>
        <v>0</v>
      </c>
      <c r="R226" s="33" t="n">
        <f aca="false">ROUND(Q226+P226,2)</f>
        <v>0</v>
      </c>
      <c r="S226" s="29"/>
      <c r="T226" s="34"/>
    </row>
    <row r="227" s="1" customFormat="true" ht="11.25" hidden="false" customHeight="true" outlineLevel="6" collapsed="false">
      <c r="A227" s="38"/>
      <c r="B227" s="39" t="s">
        <v>204</v>
      </c>
      <c r="C227" s="40" t="s">
        <v>65</v>
      </c>
      <c r="D227" s="40"/>
      <c r="E227" s="40"/>
      <c r="F227" s="40"/>
      <c r="G227" s="40"/>
      <c r="H227" s="42" t="n">
        <v>22.471</v>
      </c>
      <c r="I227" s="41"/>
      <c r="J227" s="42" t="n">
        <f aca="false">H227+I227</f>
        <v>22.471</v>
      </c>
      <c r="K227" s="43" t="n">
        <v>1.23</v>
      </c>
      <c r="L227" s="41" t="n">
        <f aca="false">ROUND(J227*K227,3)</f>
        <v>27.639</v>
      </c>
      <c r="M227" s="44"/>
      <c r="N227" s="44"/>
      <c r="O227" s="45" t="n">
        <f aca="false">ROUND(N227+M227,2)</f>
        <v>0</v>
      </c>
      <c r="P227" s="45" t="n">
        <f aca="false">ROUND(J227*M227,2)</f>
        <v>0</v>
      </c>
      <c r="Q227" s="45" t="n">
        <f aca="false">ROUND(L227*N227,2)</f>
        <v>0</v>
      </c>
      <c r="R227" s="45" t="n">
        <f aca="false">ROUND(Q227+P227,2)</f>
        <v>0</v>
      </c>
      <c r="S227" s="46" t="s">
        <v>162</v>
      </c>
      <c r="T227" s="47"/>
    </row>
    <row r="228" s="25" customFormat="true" ht="11.25" hidden="false" customHeight="true" outlineLevel="5" collapsed="false">
      <c r="A228" s="17" t="n">
        <v>51</v>
      </c>
      <c r="B228" s="18" t="s">
        <v>132</v>
      </c>
      <c r="C228" s="19" t="s">
        <v>54</v>
      </c>
      <c r="D228" s="19"/>
      <c r="E228" s="19"/>
      <c r="F228" s="19"/>
      <c r="G228" s="19"/>
      <c r="H228" s="36" t="n">
        <v>48.152</v>
      </c>
      <c r="I228" s="20"/>
      <c r="J228" s="36" t="n">
        <v>48.152</v>
      </c>
      <c r="K228" s="20"/>
      <c r="L228" s="20" t="n">
        <f aca="false">L229</f>
        <v>48.152</v>
      </c>
      <c r="M228" s="37"/>
      <c r="N228" s="37"/>
      <c r="O228" s="22" t="n">
        <f aca="false">ROUND(R228/L228,2)</f>
        <v>0</v>
      </c>
      <c r="P228" s="22" t="n">
        <f aca="false">ROUND(P229+P230,2)</f>
        <v>0</v>
      </c>
      <c r="Q228" s="22" t="n">
        <f aca="false">ROUND(Q229+Q230,2)</f>
        <v>0</v>
      </c>
      <c r="R228" s="22" t="n">
        <f aca="false">ROUND(R229+R230,2)</f>
        <v>0</v>
      </c>
      <c r="S228" s="23" t="s">
        <v>200</v>
      </c>
      <c r="T228" s="24"/>
    </row>
    <row r="229" s="35" customFormat="true" ht="11.25" hidden="false" customHeight="true" outlineLevel="6" collapsed="false">
      <c r="A229" s="26"/>
      <c r="B229" s="27" t="s">
        <v>23</v>
      </c>
      <c r="C229" s="28" t="s">
        <v>54</v>
      </c>
      <c r="D229" s="28"/>
      <c r="E229" s="28"/>
      <c r="F229" s="28"/>
      <c r="G229" s="28"/>
      <c r="H229" s="31" t="n">
        <v>48.152</v>
      </c>
      <c r="I229" s="29"/>
      <c r="J229" s="31" t="n">
        <f aca="false">H229+I229</f>
        <v>48.152</v>
      </c>
      <c r="K229" s="31" t="n">
        <v>1</v>
      </c>
      <c r="L229" s="29" t="n">
        <f aca="false">ROUND(J229*K229,3)</f>
        <v>48.152</v>
      </c>
      <c r="M229" s="32"/>
      <c r="N229" s="32"/>
      <c r="O229" s="33" t="n">
        <f aca="false">ROUND(N229+M229,2)</f>
        <v>0</v>
      </c>
      <c r="P229" s="33" t="n">
        <f aca="false">ROUND(J229*M229,2)</f>
        <v>0</v>
      </c>
      <c r="Q229" s="33" t="n">
        <f aca="false">ROUND(L229*N229,2)</f>
        <v>0</v>
      </c>
      <c r="R229" s="33" t="n">
        <f aca="false">ROUND(Q229+P229,2)</f>
        <v>0</v>
      </c>
      <c r="S229" s="29"/>
      <c r="T229" s="34"/>
    </row>
    <row r="230" s="1" customFormat="true" ht="11.25" hidden="false" customHeight="true" outlineLevel="6" collapsed="false">
      <c r="A230" s="38"/>
      <c r="B230" s="39" t="s">
        <v>98</v>
      </c>
      <c r="C230" s="40" t="s">
        <v>54</v>
      </c>
      <c r="D230" s="40"/>
      <c r="E230" s="40"/>
      <c r="F230" s="40"/>
      <c r="G230" s="40"/>
      <c r="H230" s="42" t="n">
        <v>48.152</v>
      </c>
      <c r="I230" s="41"/>
      <c r="J230" s="42" t="n">
        <f aca="false">H230+I230</f>
        <v>48.152</v>
      </c>
      <c r="K230" s="52" t="n">
        <v>1.1</v>
      </c>
      <c r="L230" s="41" t="n">
        <f aca="false">ROUND(J230*K230,3)</f>
        <v>52.967</v>
      </c>
      <c r="M230" s="44"/>
      <c r="N230" s="44"/>
      <c r="O230" s="45" t="n">
        <f aca="false">ROUND(N230+M230,2)</f>
        <v>0</v>
      </c>
      <c r="P230" s="45" t="n">
        <f aca="false">ROUND(J230*M230,2)</f>
        <v>0</v>
      </c>
      <c r="Q230" s="45" t="n">
        <f aca="false">ROUND(L230*N230,2)</f>
        <v>0</v>
      </c>
      <c r="R230" s="45" t="n">
        <f aca="false">ROUND(Q230+P230,2)</f>
        <v>0</v>
      </c>
      <c r="S230" s="46" t="s">
        <v>107</v>
      </c>
      <c r="T230" s="47"/>
    </row>
    <row r="231" s="25" customFormat="true" ht="11.25" hidden="false" customHeight="true" outlineLevel="5" collapsed="false">
      <c r="A231" s="17" t="n">
        <v>52</v>
      </c>
      <c r="B231" s="18" t="s">
        <v>205</v>
      </c>
      <c r="C231" s="19" t="s">
        <v>52</v>
      </c>
      <c r="D231" s="19"/>
      <c r="E231" s="19"/>
      <c r="F231" s="19"/>
      <c r="G231" s="19"/>
      <c r="H231" s="36" t="n">
        <v>481.523</v>
      </c>
      <c r="I231" s="20"/>
      <c r="J231" s="36" t="n">
        <v>481.523</v>
      </c>
      <c r="K231" s="20"/>
      <c r="L231" s="20" t="n">
        <f aca="false">L232</f>
        <v>481.523</v>
      </c>
      <c r="M231" s="37"/>
      <c r="N231" s="37"/>
      <c r="O231" s="22" t="n">
        <f aca="false">ROUND(R231/L231,2)</f>
        <v>0</v>
      </c>
      <c r="P231" s="22" t="n">
        <f aca="false">ROUND(P232+P233+P234,2)</f>
        <v>0</v>
      </c>
      <c r="Q231" s="22" t="n">
        <f aca="false">ROUND(Q232+Q233+Q234,2)</f>
        <v>0</v>
      </c>
      <c r="R231" s="22" t="n">
        <f aca="false">ROUND(R232+R233+R234,2)</f>
        <v>0</v>
      </c>
      <c r="S231" s="23" t="s">
        <v>200</v>
      </c>
      <c r="T231" s="24"/>
    </row>
    <row r="232" s="35" customFormat="true" ht="11.25" hidden="false" customHeight="true" outlineLevel="6" collapsed="false">
      <c r="A232" s="26"/>
      <c r="B232" s="27" t="s">
        <v>23</v>
      </c>
      <c r="C232" s="28" t="s">
        <v>52</v>
      </c>
      <c r="D232" s="28"/>
      <c r="E232" s="28"/>
      <c r="F232" s="28"/>
      <c r="G232" s="28"/>
      <c r="H232" s="31" t="n">
        <v>481.523</v>
      </c>
      <c r="I232" s="29"/>
      <c r="J232" s="31" t="n">
        <f aca="false">H232+I232</f>
        <v>481.523</v>
      </c>
      <c r="K232" s="31" t="n">
        <v>1</v>
      </c>
      <c r="L232" s="29" t="n">
        <f aca="false">ROUND(J232*K232,3)</f>
        <v>481.523</v>
      </c>
      <c r="M232" s="32"/>
      <c r="N232" s="32"/>
      <c r="O232" s="33" t="n">
        <f aca="false">ROUND(N232+M232,2)</f>
        <v>0</v>
      </c>
      <c r="P232" s="33" t="n">
        <f aca="false">ROUND(J232*M232,2)</f>
        <v>0</v>
      </c>
      <c r="Q232" s="33" t="n">
        <f aca="false">ROUND(L232*N232,2)</f>
        <v>0</v>
      </c>
      <c r="R232" s="33" t="n">
        <f aca="false">ROUND(Q232+P232,2)</f>
        <v>0</v>
      </c>
      <c r="S232" s="29"/>
      <c r="T232" s="34"/>
    </row>
    <row r="233" s="1" customFormat="true" ht="11.25" hidden="false" customHeight="true" outlineLevel="6" collapsed="false">
      <c r="A233" s="38"/>
      <c r="B233" s="39" t="s">
        <v>126</v>
      </c>
      <c r="C233" s="40" t="s">
        <v>81</v>
      </c>
      <c r="D233" s="40"/>
      <c r="E233" s="40"/>
      <c r="F233" s="40"/>
      <c r="G233" s="40"/>
      <c r="H233" s="42" t="n">
        <v>401.269</v>
      </c>
      <c r="I233" s="41"/>
      <c r="J233" s="42" t="n">
        <f aca="false">H233+I233</f>
        <v>401.269</v>
      </c>
      <c r="K233" s="52" t="n">
        <v>1.1</v>
      </c>
      <c r="L233" s="41" t="n">
        <f aca="false">ROUND(J233*K233,3)</f>
        <v>441.396</v>
      </c>
      <c r="M233" s="44"/>
      <c r="N233" s="44"/>
      <c r="O233" s="45" t="n">
        <f aca="false">ROUND(N233+M233,2)</f>
        <v>0</v>
      </c>
      <c r="P233" s="45" t="n">
        <f aca="false">ROUND(J233*M233,2)</f>
        <v>0</v>
      </c>
      <c r="Q233" s="45" t="n">
        <f aca="false">ROUND(L233*N233,2)</f>
        <v>0</v>
      </c>
      <c r="R233" s="45" t="n">
        <f aca="false">ROUND(Q233+P233,2)</f>
        <v>0</v>
      </c>
      <c r="S233" s="46"/>
      <c r="T233" s="47"/>
    </row>
    <row r="234" s="1" customFormat="true" ht="11.25" hidden="false" customHeight="true" outlineLevel="6" collapsed="false">
      <c r="A234" s="38"/>
      <c r="B234" s="39" t="s">
        <v>125</v>
      </c>
      <c r="C234" s="40" t="s">
        <v>52</v>
      </c>
      <c r="D234" s="40"/>
      <c r="E234" s="40"/>
      <c r="F234" s="40"/>
      <c r="G234" s="40"/>
      <c r="H234" s="42" t="n">
        <v>481.523</v>
      </c>
      <c r="I234" s="41"/>
      <c r="J234" s="42" t="n">
        <f aca="false">H234+I234</f>
        <v>481.523</v>
      </c>
      <c r="K234" s="52" t="n">
        <v>1.1</v>
      </c>
      <c r="L234" s="41" t="n">
        <f aca="false">ROUND(J234*K234,3)</f>
        <v>529.675</v>
      </c>
      <c r="M234" s="44"/>
      <c r="N234" s="44"/>
      <c r="O234" s="45" t="n">
        <f aca="false">ROUND(N234+M234,2)</f>
        <v>0</v>
      </c>
      <c r="P234" s="45" t="n">
        <f aca="false">ROUND(J234*M234,2)</f>
        <v>0</v>
      </c>
      <c r="Q234" s="45" t="n">
        <f aca="false">ROUND(L234*N234,2)</f>
        <v>0</v>
      </c>
      <c r="R234" s="45" t="n">
        <f aca="false">ROUND(Q234+P234,2)</f>
        <v>0</v>
      </c>
      <c r="S234" s="46" t="s">
        <v>206</v>
      </c>
      <c r="T234" s="47"/>
    </row>
    <row r="235" s="25" customFormat="true" ht="11.25" hidden="false" customHeight="true" outlineLevel="5" collapsed="false">
      <c r="A235" s="17" t="n">
        <v>53</v>
      </c>
      <c r="B235" s="18" t="s">
        <v>130</v>
      </c>
      <c r="C235" s="19" t="s">
        <v>52</v>
      </c>
      <c r="D235" s="19"/>
      <c r="E235" s="19"/>
      <c r="F235" s="19"/>
      <c r="G235" s="19"/>
      <c r="H235" s="36" t="n">
        <v>321.015</v>
      </c>
      <c r="I235" s="20"/>
      <c r="J235" s="36" t="n">
        <v>321.015</v>
      </c>
      <c r="K235" s="20"/>
      <c r="L235" s="20" t="n">
        <f aca="false">L236</f>
        <v>321.015</v>
      </c>
      <c r="M235" s="37"/>
      <c r="N235" s="37"/>
      <c r="O235" s="22" t="n">
        <f aca="false">ROUND(R235/L235,2)</f>
        <v>0</v>
      </c>
      <c r="P235" s="22" t="n">
        <f aca="false">ROUND(P236+P237,2)</f>
        <v>0</v>
      </c>
      <c r="Q235" s="22" t="n">
        <f aca="false">ROUND(Q236+Q237,2)</f>
        <v>0</v>
      </c>
      <c r="R235" s="22" t="n">
        <f aca="false">ROUND(R236+R237,2)</f>
        <v>0</v>
      </c>
      <c r="S235" s="23" t="s">
        <v>200</v>
      </c>
      <c r="T235" s="24"/>
    </row>
    <row r="236" s="35" customFormat="true" ht="11.25" hidden="false" customHeight="true" outlineLevel="6" collapsed="false">
      <c r="A236" s="26"/>
      <c r="B236" s="27" t="s">
        <v>23</v>
      </c>
      <c r="C236" s="28" t="s">
        <v>52</v>
      </c>
      <c r="D236" s="28"/>
      <c r="E236" s="28"/>
      <c r="F236" s="28"/>
      <c r="G236" s="28"/>
      <c r="H236" s="31" t="n">
        <v>321.015</v>
      </c>
      <c r="I236" s="29"/>
      <c r="J236" s="31" t="n">
        <f aca="false">H236+I236</f>
        <v>321.015</v>
      </c>
      <c r="K236" s="31" t="n">
        <v>1</v>
      </c>
      <c r="L236" s="29" t="n">
        <f aca="false">ROUND(J236*K236,3)</f>
        <v>321.015</v>
      </c>
      <c r="M236" s="32"/>
      <c r="N236" s="32"/>
      <c r="O236" s="33" t="n">
        <f aca="false">ROUND(N236+M236,2)</f>
        <v>0</v>
      </c>
      <c r="P236" s="33" t="n">
        <f aca="false">ROUND(J236*M236,2)</f>
        <v>0</v>
      </c>
      <c r="Q236" s="33" t="n">
        <f aca="false">ROUND(L236*N236,2)</f>
        <v>0</v>
      </c>
      <c r="R236" s="33" t="n">
        <f aca="false">ROUND(Q236+P236,2)</f>
        <v>0</v>
      </c>
      <c r="S236" s="29"/>
      <c r="T236" s="34"/>
    </row>
    <row r="237" s="1" customFormat="true" ht="21.75" hidden="false" customHeight="true" outlineLevel="6" collapsed="false">
      <c r="A237" s="38"/>
      <c r="B237" s="39" t="s">
        <v>94</v>
      </c>
      <c r="C237" s="40" t="s">
        <v>52</v>
      </c>
      <c r="D237" s="40"/>
      <c r="E237" s="40"/>
      <c r="F237" s="40"/>
      <c r="G237" s="40"/>
      <c r="H237" s="42" t="n">
        <v>321.015</v>
      </c>
      <c r="I237" s="41"/>
      <c r="J237" s="42" t="n">
        <f aca="false">H237+I237</f>
        <v>321.015</v>
      </c>
      <c r="K237" s="52" t="n">
        <v>1.1</v>
      </c>
      <c r="L237" s="41" t="n">
        <f aca="false">ROUND(J237*K237,3)</f>
        <v>353.117</v>
      </c>
      <c r="M237" s="44"/>
      <c r="N237" s="44"/>
      <c r="O237" s="45" t="n">
        <f aca="false">ROUND(N237+M237,2)</f>
        <v>0</v>
      </c>
      <c r="P237" s="45" t="n">
        <f aca="false">ROUND(J237*M237,2)</f>
        <v>0</v>
      </c>
      <c r="Q237" s="45" t="n">
        <f aca="false">ROUND(L237*N237,2)</f>
        <v>0</v>
      </c>
      <c r="R237" s="45" t="n">
        <f aca="false">ROUND(Q237+P237,2)</f>
        <v>0</v>
      </c>
      <c r="S237" s="46"/>
      <c r="T237" s="47"/>
    </row>
    <row r="238" s="25" customFormat="true" ht="30.75" hidden="false" customHeight="true" outlineLevel="5" collapsed="false">
      <c r="A238" s="17" t="n">
        <v>54</v>
      </c>
      <c r="B238" s="18" t="s">
        <v>207</v>
      </c>
      <c r="C238" s="19" t="s">
        <v>52</v>
      </c>
      <c r="D238" s="19"/>
      <c r="E238" s="19"/>
      <c r="F238" s="19"/>
      <c r="G238" s="19"/>
      <c r="H238" s="36" t="n">
        <v>200.635</v>
      </c>
      <c r="I238" s="20"/>
      <c r="J238" s="36" t="n">
        <v>200.635</v>
      </c>
      <c r="K238" s="20"/>
      <c r="L238" s="20" t="n">
        <f aca="false">L239</f>
        <v>200.635</v>
      </c>
      <c r="M238" s="37"/>
      <c r="N238" s="37"/>
      <c r="O238" s="22" t="n">
        <f aca="false">ROUND(R238/L238,2)</f>
        <v>0</v>
      </c>
      <c r="P238" s="22" t="n">
        <f aca="false">ROUND(P239+P240,2)</f>
        <v>0</v>
      </c>
      <c r="Q238" s="22" t="n">
        <f aca="false">ROUND(Q239+Q240,2)</f>
        <v>0</v>
      </c>
      <c r="R238" s="22" t="n">
        <f aca="false">ROUND(R239+R240,2)</f>
        <v>0</v>
      </c>
      <c r="S238" s="23" t="s">
        <v>208</v>
      </c>
      <c r="T238" s="24"/>
    </row>
    <row r="239" s="35" customFormat="true" ht="11.25" hidden="false" customHeight="true" outlineLevel="6" collapsed="false">
      <c r="A239" s="26"/>
      <c r="B239" s="27" t="s">
        <v>23</v>
      </c>
      <c r="C239" s="28" t="s">
        <v>52</v>
      </c>
      <c r="D239" s="28"/>
      <c r="E239" s="28"/>
      <c r="F239" s="28"/>
      <c r="G239" s="28"/>
      <c r="H239" s="31" t="n">
        <v>200.635</v>
      </c>
      <c r="I239" s="29"/>
      <c r="J239" s="31" t="n">
        <f aca="false">H239+I239</f>
        <v>200.635</v>
      </c>
      <c r="K239" s="31" t="n">
        <v>1</v>
      </c>
      <c r="L239" s="29" t="n">
        <f aca="false">ROUND(J239*K239,3)</f>
        <v>200.635</v>
      </c>
      <c r="M239" s="32"/>
      <c r="N239" s="32"/>
      <c r="O239" s="33" t="n">
        <f aca="false">ROUND(N239+M239,2)</f>
        <v>0</v>
      </c>
      <c r="P239" s="33" t="n">
        <f aca="false">ROUND(J239*M239,2)</f>
        <v>0</v>
      </c>
      <c r="Q239" s="33" t="n">
        <f aca="false">ROUND(L239*N239,2)</f>
        <v>0</v>
      </c>
      <c r="R239" s="33" t="n">
        <f aca="false">ROUND(Q239+P239,2)</f>
        <v>0</v>
      </c>
      <c r="S239" s="29"/>
      <c r="T239" s="34"/>
    </row>
    <row r="240" s="1" customFormat="true" ht="11.25" hidden="false" customHeight="true" outlineLevel="6" collapsed="false">
      <c r="A240" s="38"/>
      <c r="B240" s="39" t="s">
        <v>121</v>
      </c>
      <c r="C240" s="40" t="s">
        <v>52</v>
      </c>
      <c r="D240" s="40"/>
      <c r="E240" s="40"/>
      <c r="F240" s="40"/>
      <c r="G240" s="40"/>
      <c r="H240" s="42" t="n">
        <v>200.635</v>
      </c>
      <c r="I240" s="41"/>
      <c r="J240" s="42" t="n">
        <f aca="false">H240+I240</f>
        <v>200.635</v>
      </c>
      <c r="K240" s="43" t="n">
        <v>1.02</v>
      </c>
      <c r="L240" s="41" t="n">
        <f aca="false">ROUND(J240*K240,3)</f>
        <v>204.648</v>
      </c>
      <c r="M240" s="44"/>
      <c r="N240" s="44"/>
      <c r="O240" s="45" t="n">
        <f aca="false">ROUND(N240+M240,2)</f>
        <v>0</v>
      </c>
      <c r="P240" s="45" t="n">
        <f aca="false">ROUND(J240*M240,2)</f>
        <v>0</v>
      </c>
      <c r="Q240" s="45" t="n">
        <f aca="false">ROUND(L240*N240,2)</f>
        <v>0</v>
      </c>
      <c r="R240" s="45" t="n">
        <f aca="false">ROUND(Q240+P240,2)</f>
        <v>0</v>
      </c>
      <c r="S240" s="46" t="s">
        <v>209</v>
      </c>
      <c r="T240" s="47"/>
    </row>
    <row r="241" s="1" customFormat="true" ht="12" hidden="false" customHeight="true" outlineLevel="4" collapsed="false">
      <c r="A241" s="12"/>
      <c r="B241" s="13" t="s">
        <v>210</v>
      </c>
      <c r="C241" s="14"/>
      <c r="D241" s="14"/>
      <c r="E241" s="14"/>
      <c r="F241" s="14"/>
      <c r="G241" s="14"/>
      <c r="H241" s="15"/>
      <c r="I241" s="15"/>
      <c r="J241" s="15"/>
      <c r="K241" s="15"/>
      <c r="L241" s="15"/>
      <c r="M241" s="48"/>
      <c r="N241" s="48"/>
      <c r="O241" s="16"/>
      <c r="P241" s="16" t="n">
        <f aca="false">ROUND(P243+P244+P245+P247+P248+P250+P251+P252,2)</f>
        <v>0</v>
      </c>
      <c r="Q241" s="16" t="n">
        <f aca="false">ROUND(Q243+Q244+Q245+Q247+Q248+Q250+Q251+Q252,2)</f>
        <v>0</v>
      </c>
      <c r="R241" s="16" t="n">
        <f aca="false">ROUND(R243+R244+R245+R247+R248+R250+R251+R252,2)</f>
        <v>0</v>
      </c>
      <c r="S241" s="15"/>
      <c r="T241" s="49"/>
    </row>
    <row r="242" s="25" customFormat="true" ht="21" hidden="false" customHeight="true" outlineLevel="5" collapsed="false">
      <c r="A242" s="17" t="n">
        <v>55</v>
      </c>
      <c r="B242" s="18" t="s">
        <v>211</v>
      </c>
      <c r="C242" s="19" t="s">
        <v>54</v>
      </c>
      <c r="D242" s="19"/>
      <c r="E242" s="19"/>
      <c r="F242" s="19"/>
      <c r="G242" s="19"/>
      <c r="H242" s="36" t="n">
        <v>29.15</v>
      </c>
      <c r="I242" s="20"/>
      <c r="J242" s="36" t="n">
        <v>29.15</v>
      </c>
      <c r="K242" s="20"/>
      <c r="L242" s="20" t="n">
        <f aca="false">L243</f>
        <v>29.15</v>
      </c>
      <c r="M242" s="37"/>
      <c r="N242" s="37"/>
      <c r="O242" s="22" t="n">
        <f aca="false">ROUND(R242/L242,2)</f>
        <v>0</v>
      </c>
      <c r="P242" s="22" t="n">
        <f aca="false">ROUND(P243+P244+P245,2)</f>
        <v>0</v>
      </c>
      <c r="Q242" s="22" t="n">
        <f aca="false">ROUND(Q243+Q244+Q245,2)</f>
        <v>0</v>
      </c>
      <c r="R242" s="22" t="n">
        <f aca="false">ROUND(R243+R244+R245,2)</f>
        <v>0</v>
      </c>
      <c r="S242" s="23" t="s">
        <v>212</v>
      </c>
      <c r="T242" s="24"/>
    </row>
    <row r="243" s="35" customFormat="true" ht="11.25" hidden="false" customHeight="true" outlineLevel="6" collapsed="false">
      <c r="A243" s="26"/>
      <c r="B243" s="27" t="s">
        <v>23</v>
      </c>
      <c r="C243" s="28" t="s">
        <v>54</v>
      </c>
      <c r="D243" s="28"/>
      <c r="E243" s="28"/>
      <c r="F243" s="28"/>
      <c r="G243" s="28"/>
      <c r="H243" s="31" t="n">
        <v>29.15</v>
      </c>
      <c r="I243" s="29"/>
      <c r="J243" s="31" t="n">
        <f aca="false">H243+I243</f>
        <v>29.15</v>
      </c>
      <c r="K243" s="31" t="n">
        <v>1</v>
      </c>
      <c r="L243" s="29" t="n">
        <f aca="false">ROUND(J243*K243,3)</f>
        <v>29.15</v>
      </c>
      <c r="M243" s="32"/>
      <c r="N243" s="32"/>
      <c r="O243" s="33" t="n">
        <f aca="false">ROUND(N243+M243,2)</f>
        <v>0</v>
      </c>
      <c r="P243" s="33" t="n">
        <f aca="false">ROUND(J243*M243,2)</f>
        <v>0</v>
      </c>
      <c r="Q243" s="33" t="n">
        <f aca="false">ROUND(L243*N243,2)</f>
        <v>0</v>
      </c>
      <c r="R243" s="33" t="n">
        <f aca="false">ROUND(Q243+P243,2)</f>
        <v>0</v>
      </c>
      <c r="S243" s="29"/>
      <c r="T243" s="34"/>
    </row>
    <row r="244" s="1" customFormat="true" ht="11.25" hidden="false" customHeight="true" outlineLevel="6" collapsed="false">
      <c r="A244" s="38"/>
      <c r="B244" s="39" t="s">
        <v>68</v>
      </c>
      <c r="C244" s="40" t="s">
        <v>65</v>
      </c>
      <c r="D244" s="40"/>
      <c r="E244" s="40"/>
      <c r="F244" s="40"/>
      <c r="G244" s="40"/>
      <c r="H244" s="42" t="n">
        <v>2.305</v>
      </c>
      <c r="I244" s="41"/>
      <c r="J244" s="42" t="n">
        <f aca="false">H244+I244</f>
        <v>2.305</v>
      </c>
      <c r="K244" s="43" t="n">
        <v>1.23</v>
      </c>
      <c r="L244" s="41" t="n">
        <f aca="false">ROUND(J244*K244,3)</f>
        <v>2.835</v>
      </c>
      <c r="M244" s="44"/>
      <c r="N244" s="44"/>
      <c r="O244" s="45" t="n">
        <f aca="false">ROUND(N244+M244,2)</f>
        <v>0</v>
      </c>
      <c r="P244" s="45" t="n">
        <f aca="false">ROUND(J244*M244,2)</f>
        <v>0</v>
      </c>
      <c r="Q244" s="45" t="n">
        <f aca="false">ROUND(L244*N244,2)</f>
        <v>0</v>
      </c>
      <c r="R244" s="45" t="n">
        <f aca="false">ROUND(Q244+P244,2)</f>
        <v>0</v>
      </c>
      <c r="S244" s="46"/>
      <c r="T244" s="47"/>
    </row>
    <row r="245" s="1" customFormat="true" ht="21.75" hidden="false" customHeight="true" outlineLevel="6" collapsed="false">
      <c r="A245" s="38"/>
      <c r="B245" s="39" t="s">
        <v>91</v>
      </c>
      <c r="C245" s="40" t="s">
        <v>65</v>
      </c>
      <c r="D245" s="40"/>
      <c r="E245" s="40"/>
      <c r="F245" s="40"/>
      <c r="G245" s="40"/>
      <c r="H245" s="42" t="n">
        <v>29.15</v>
      </c>
      <c r="I245" s="41"/>
      <c r="J245" s="42" t="n">
        <f aca="false">H245+I245</f>
        <v>29.15</v>
      </c>
      <c r="K245" s="43" t="n">
        <v>1.23</v>
      </c>
      <c r="L245" s="41" t="n">
        <f aca="false">ROUND(J245*K245,3)</f>
        <v>35.855</v>
      </c>
      <c r="M245" s="44"/>
      <c r="N245" s="44"/>
      <c r="O245" s="45" t="n">
        <f aca="false">ROUND(N245+M245,2)</f>
        <v>0</v>
      </c>
      <c r="P245" s="45" t="n">
        <f aca="false">ROUND(J245*M245,2)</f>
        <v>0</v>
      </c>
      <c r="Q245" s="45" t="n">
        <f aca="false">ROUND(L245*N245,2)</f>
        <v>0</v>
      </c>
      <c r="R245" s="45" t="n">
        <f aca="false">ROUND(Q245+P245,2)</f>
        <v>0</v>
      </c>
      <c r="S245" s="46" t="s">
        <v>213</v>
      </c>
      <c r="T245" s="47"/>
    </row>
    <row r="246" s="25" customFormat="true" ht="11.25" hidden="false" customHeight="true" outlineLevel="5" collapsed="false">
      <c r="A246" s="17" t="n">
        <v>56</v>
      </c>
      <c r="B246" s="18" t="s">
        <v>132</v>
      </c>
      <c r="C246" s="19" t="s">
        <v>54</v>
      </c>
      <c r="D246" s="19"/>
      <c r="E246" s="19"/>
      <c r="F246" s="19"/>
      <c r="G246" s="19"/>
      <c r="H246" s="36" t="n">
        <v>34.638</v>
      </c>
      <c r="I246" s="20"/>
      <c r="J246" s="36" t="n">
        <v>34.638</v>
      </c>
      <c r="K246" s="20"/>
      <c r="L246" s="20" t="n">
        <f aca="false">L247</f>
        <v>34.638</v>
      </c>
      <c r="M246" s="37"/>
      <c r="N246" s="37"/>
      <c r="O246" s="22" t="n">
        <f aca="false">ROUND(R246/L246,2)</f>
        <v>0</v>
      </c>
      <c r="P246" s="22" t="n">
        <f aca="false">ROUND(P247+P248,2)</f>
        <v>0</v>
      </c>
      <c r="Q246" s="22" t="n">
        <f aca="false">ROUND(Q247+Q248,2)</f>
        <v>0</v>
      </c>
      <c r="R246" s="22" t="n">
        <f aca="false">ROUND(R247+R248,2)</f>
        <v>0</v>
      </c>
      <c r="S246" s="23" t="s">
        <v>212</v>
      </c>
      <c r="T246" s="24"/>
    </row>
    <row r="247" s="35" customFormat="true" ht="11.25" hidden="false" customHeight="true" outlineLevel="6" collapsed="false">
      <c r="A247" s="26"/>
      <c r="B247" s="27" t="s">
        <v>23</v>
      </c>
      <c r="C247" s="28" t="s">
        <v>54</v>
      </c>
      <c r="D247" s="28"/>
      <c r="E247" s="28"/>
      <c r="F247" s="28"/>
      <c r="G247" s="28"/>
      <c r="H247" s="31" t="n">
        <v>34.638</v>
      </c>
      <c r="I247" s="29"/>
      <c r="J247" s="31" t="n">
        <f aca="false">H247+I247</f>
        <v>34.638</v>
      </c>
      <c r="K247" s="31" t="n">
        <v>1</v>
      </c>
      <c r="L247" s="29" t="n">
        <f aca="false">ROUND(J247*K247,3)</f>
        <v>34.638</v>
      </c>
      <c r="M247" s="32"/>
      <c r="N247" s="32"/>
      <c r="O247" s="33" t="n">
        <f aca="false">ROUND(N247+M247,2)</f>
        <v>0</v>
      </c>
      <c r="P247" s="33" t="n">
        <f aca="false">ROUND(J247*M247,2)</f>
        <v>0</v>
      </c>
      <c r="Q247" s="33" t="n">
        <f aca="false">ROUND(L247*N247,2)</f>
        <v>0</v>
      </c>
      <c r="R247" s="33" t="n">
        <f aca="false">ROUND(Q247+P247,2)</f>
        <v>0</v>
      </c>
      <c r="S247" s="29"/>
      <c r="T247" s="34"/>
    </row>
    <row r="248" s="1" customFormat="true" ht="21.75" hidden="false" customHeight="true" outlineLevel="6" collapsed="false">
      <c r="A248" s="38"/>
      <c r="B248" s="39" t="s">
        <v>98</v>
      </c>
      <c r="C248" s="40" t="s">
        <v>54</v>
      </c>
      <c r="D248" s="40"/>
      <c r="E248" s="40"/>
      <c r="F248" s="40"/>
      <c r="G248" s="40"/>
      <c r="H248" s="42" t="n">
        <v>34.638</v>
      </c>
      <c r="I248" s="41"/>
      <c r="J248" s="42" t="n">
        <f aca="false">H248+I248</f>
        <v>34.638</v>
      </c>
      <c r="K248" s="52" t="n">
        <v>1.1</v>
      </c>
      <c r="L248" s="41" t="n">
        <f aca="false">ROUND(J248*K248,3)</f>
        <v>38.102</v>
      </c>
      <c r="M248" s="44"/>
      <c r="N248" s="44"/>
      <c r="O248" s="45" t="n">
        <f aca="false">ROUND(N248+M248,2)</f>
        <v>0</v>
      </c>
      <c r="P248" s="45" t="n">
        <f aca="false">ROUND(J248*M248,2)</f>
        <v>0</v>
      </c>
      <c r="Q248" s="45" t="n">
        <f aca="false">ROUND(L248*N248,2)</f>
        <v>0</v>
      </c>
      <c r="R248" s="45" t="n">
        <f aca="false">ROUND(Q248+P248,2)</f>
        <v>0</v>
      </c>
      <c r="S248" s="46" t="s">
        <v>214</v>
      </c>
      <c r="T248" s="47"/>
    </row>
    <row r="249" s="25" customFormat="true" ht="21" hidden="false" customHeight="true" outlineLevel="5" collapsed="false">
      <c r="A249" s="17" t="n">
        <v>57</v>
      </c>
      <c r="B249" s="18" t="s">
        <v>75</v>
      </c>
      <c r="C249" s="19" t="s">
        <v>52</v>
      </c>
      <c r="D249" s="19"/>
      <c r="E249" s="19"/>
      <c r="F249" s="19"/>
      <c r="G249" s="19"/>
      <c r="H249" s="36" t="n">
        <v>153.68</v>
      </c>
      <c r="I249" s="20"/>
      <c r="J249" s="36" t="n">
        <v>153.68</v>
      </c>
      <c r="K249" s="20"/>
      <c r="L249" s="20" t="n">
        <f aca="false">L250</f>
        <v>153.68</v>
      </c>
      <c r="M249" s="37"/>
      <c r="N249" s="37"/>
      <c r="O249" s="22" t="n">
        <f aca="false">ROUND(R249/L249,2)</f>
        <v>0</v>
      </c>
      <c r="P249" s="22" t="n">
        <f aca="false">ROUND(P250+P251+P252,2)</f>
        <v>0</v>
      </c>
      <c r="Q249" s="22" t="n">
        <f aca="false">ROUND(Q250+Q251+Q252,2)</f>
        <v>0</v>
      </c>
      <c r="R249" s="22" t="n">
        <f aca="false">ROUND(R250+R251+R252,2)</f>
        <v>0</v>
      </c>
      <c r="S249" s="23" t="s">
        <v>212</v>
      </c>
      <c r="T249" s="24"/>
    </row>
    <row r="250" s="35" customFormat="true" ht="11.25" hidden="false" customHeight="true" outlineLevel="6" collapsed="false">
      <c r="A250" s="26"/>
      <c r="B250" s="27" t="s">
        <v>23</v>
      </c>
      <c r="C250" s="28" t="s">
        <v>52</v>
      </c>
      <c r="D250" s="28"/>
      <c r="E250" s="28"/>
      <c r="F250" s="28"/>
      <c r="G250" s="28"/>
      <c r="H250" s="31" t="n">
        <v>153.68</v>
      </c>
      <c r="I250" s="29"/>
      <c r="J250" s="31" t="n">
        <f aca="false">H250+I250</f>
        <v>153.68</v>
      </c>
      <c r="K250" s="31" t="n">
        <v>1</v>
      </c>
      <c r="L250" s="29" t="n">
        <f aca="false">ROUND(J250*K250,3)</f>
        <v>153.68</v>
      </c>
      <c r="M250" s="32"/>
      <c r="N250" s="32"/>
      <c r="O250" s="33" t="n">
        <f aca="false">ROUND(N250+M250,2)</f>
        <v>0</v>
      </c>
      <c r="P250" s="33" t="n">
        <f aca="false">ROUND(J250*M250,2)</f>
        <v>0</v>
      </c>
      <c r="Q250" s="33" t="n">
        <f aca="false">ROUND(L250*N250,2)</f>
        <v>0</v>
      </c>
      <c r="R250" s="33" t="n">
        <f aca="false">ROUND(Q250+P250,2)</f>
        <v>0</v>
      </c>
      <c r="S250" s="29"/>
      <c r="T250" s="34"/>
    </row>
    <row r="251" s="1" customFormat="true" ht="11.25" hidden="false" customHeight="true" outlineLevel="6" collapsed="false">
      <c r="A251" s="38"/>
      <c r="B251" s="39" t="s">
        <v>72</v>
      </c>
      <c r="C251" s="40" t="s">
        <v>65</v>
      </c>
      <c r="D251" s="40"/>
      <c r="E251" s="40"/>
      <c r="F251" s="40"/>
      <c r="G251" s="40"/>
      <c r="H251" s="42" t="n">
        <v>0.123</v>
      </c>
      <c r="I251" s="41"/>
      <c r="J251" s="42" t="n">
        <f aca="false">H251+I251</f>
        <v>0.123</v>
      </c>
      <c r="K251" s="43" t="n">
        <v>1.03</v>
      </c>
      <c r="L251" s="41" t="n">
        <f aca="false">ROUND(J251*K251,3)</f>
        <v>0.127</v>
      </c>
      <c r="M251" s="44"/>
      <c r="N251" s="44"/>
      <c r="O251" s="45" t="n">
        <f aca="false">ROUND(N251+M251,2)</f>
        <v>0</v>
      </c>
      <c r="P251" s="45" t="n">
        <f aca="false">ROUND(J251*M251,2)</f>
        <v>0</v>
      </c>
      <c r="Q251" s="45" t="n">
        <f aca="false">ROUND(L251*N251,2)</f>
        <v>0</v>
      </c>
      <c r="R251" s="45" t="n">
        <f aca="false">ROUND(Q251+P251,2)</f>
        <v>0</v>
      </c>
      <c r="S251" s="50" t="n">
        <v>0.0008</v>
      </c>
      <c r="T251" s="47"/>
    </row>
    <row r="252" s="1" customFormat="true" ht="21.75" hidden="false" customHeight="true" outlineLevel="6" collapsed="false">
      <c r="A252" s="38"/>
      <c r="B252" s="39" t="s">
        <v>215</v>
      </c>
      <c r="C252" s="40" t="s">
        <v>65</v>
      </c>
      <c r="D252" s="40"/>
      <c r="E252" s="40"/>
      <c r="F252" s="40"/>
      <c r="G252" s="40"/>
      <c r="H252" s="42" t="n">
        <v>18.595</v>
      </c>
      <c r="I252" s="41"/>
      <c r="J252" s="42" t="n">
        <f aca="false">H252+I252</f>
        <v>18.595</v>
      </c>
      <c r="K252" s="51" t="n">
        <v>1</v>
      </c>
      <c r="L252" s="41" t="n">
        <f aca="false">ROUND(J252*K252,3)</f>
        <v>18.595</v>
      </c>
      <c r="M252" s="44"/>
      <c r="N252" s="44"/>
      <c r="O252" s="45" t="n">
        <f aca="false">ROUND(N252+M252,2)</f>
        <v>0</v>
      </c>
      <c r="P252" s="45" t="n">
        <f aca="false">ROUND(J252*M252,2)</f>
        <v>0</v>
      </c>
      <c r="Q252" s="45" t="n">
        <f aca="false">ROUND(L252*N252,2)</f>
        <v>0</v>
      </c>
      <c r="R252" s="45" t="n">
        <f aca="false">ROUND(Q252+P252,2)</f>
        <v>0</v>
      </c>
      <c r="S252" s="46" t="s">
        <v>162</v>
      </c>
      <c r="T252" s="47"/>
    </row>
    <row r="253" s="1" customFormat="true" ht="12" hidden="false" customHeight="true" outlineLevel="4" collapsed="false">
      <c r="A253" s="12"/>
      <c r="B253" s="13" t="s">
        <v>216</v>
      </c>
      <c r="C253" s="14"/>
      <c r="D253" s="14"/>
      <c r="E253" s="14"/>
      <c r="F253" s="14"/>
      <c r="G253" s="14"/>
      <c r="H253" s="15"/>
      <c r="I253" s="15"/>
      <c r="J253" s="15"/>
      <c r="K253" s="15"/>
      <c r="L253" s="15"/>
      <c r="M253" s="48"/>
      <c r="N253" s="48"/>
      <c r="O253" s="16"/>
      <c r="P253" s="16" t="n">
        <f aca="false">ROUND(P255+P256+P258+P259+P260+P262+P263+P265+P266+P268+P269+P270+P271+P273+P274,2)</f>
        <v>0</v>
      </c>
      <c r="Q253" s="16" t="n">
        <f aca="false">ROUND(Q255+Q256+Q258+Q259+Q260+Q262+Q263+Q265+Q266+Q268+Q269+Q270+Q271+Q273+Q274,2)</f>
        <v>0</v>
      </c>
      <c r="R253" s="16" t="n">
        <f aca="false">ROUND(R255+R256+R258+R259+R260+R262+R263+R265+R266+R268+R269+R270+R271+R273+R274,2)</f>
        <v>0</v>
      </c>
      <c r="S253" s="15"/>
      <c r="T253" s="49"/>
    </row>
    <row r="254" s="25" customFormat="true" ht="11.25" hidden="false" customHeight="true" outlineLevel="5" collapsed="false">
      <c r="A254" s="17" t="n">
        <v>58</v>
      </c>
      <c r="B254" s="18" t="s">
        <v>132</v>
      </c>
      <c r="C254" s="19" t="s">
        <v>54</v>
      </c>
      <c r="D254" s="19"/>
      <c r="E254" s="19"/>
      <c r="F254" s="19"/>
      <c r="G254" s="19"/>
      <c r="H254" s="36" t="n">
        <v>504.281</v>
      </c>
      <c r="I254" s="20"/>
      <c r="J254" s="36" t="n">
        <v>504.281</v>
      </c>
      <c r="K254" s="20"/>
      <c r="L254" s="20" t="n">
        <f aca="false">L255</f>
        <v>504.281</v>
      </c>
      <c r="M254" s="37"/>
      <c r="N254" s="37"/>
      <c r="O254" s="22" t="n">
        <f aca="false">ROUND(R254/L254,2)</f>
        <v>0</v>
      </c>
      <c r="P254" s="22" t="n">
        <f aca="false">ROUND(P255+P256,2)</f>
        <v>0</v>
      </c>
      <c r="Q254" s="22" t="n">
        <f aca="false">ROUND(Q255+Q256,2)</f>
        <v>0</v>
      </c>
      <c r="R254" s="22" t="n">
        <f aca="false">ROUND(R255+R256,2)</f>
        <v>0</v>
      </c>
      <c r="S254" s="23" t="s">
        <v>217</v>
      </c>
      <c r="T254" s="24"/>
    </row>
    <row r="255" s="35" customFormat="true" ht="11.25" hidden="false" customHeight="true" outlineLevel="6" collapsed="false">
      <c r="A255" s="26"/>
      <c r="B255" s="27" t="s">
        <v>23</v>
      </c>
      <c r="C255" s="28" t="s">
        <v>54</v>
      </c>
      <c r="D255" s="28"/>
      <c r="E255" s="28"/>
      <c r="F255" s="28"/>
      <c r="G255" s="28"/>
      <c r="H255" s="31" t="n">
        <v>504.281</v>
      </c>
      <c r="I255" s="29"/>
      <c r="J255" s="31" t="n">
        <f aca="false">H255+I255</f>
        <v>504.281</v>
      </c>
      <c r="K255" s="31" t="n">
        <v>1</v>
      </c>
      <c r="L255" s="29" t="n">
        <f aca="false">ROUND(J255*K255,3)</f>
        <v>504.281</v>
      </c>
      <c r="M255" s="32"/>
      <c r="N255" s="32"/>
      <c r="O255" s="33" t="n">
        <f aca="false">ROUND(N255+M255,2)</f>
        <v>0</v>
      </c>
      <c r="P255" s="33" t="n">
        <f aca="false">ROUND(J255*M255,2)</f>
        <v>0</v>
      </c>
      <c r="Q255" s="33" t="n">
        <f aca="false">ROUND(L255*N255,2)</f>
        <v>0</v>
      </c>
      <c r="R255" s="33" t="n">
        <f aca="false">ROUND(Q255+P255,2)</f>
        <v>0</v>
      </c>
      <c r="S255" s="29"/>
      <c r="T255" s="34"/>
    </row>
    <row r="256" s="1" customFormat="true" ht="32.25" hidden="false" customHeight="true" outlineLevel="6" collapsed="false">
      <c r="A256" s="38"/>
      <c r="B256" s="39" t="s">
        <v>98</v>
      </c>
      <c r="C256" s="40" t="s">
        <v>54</v>
      </c>
      <c r="D256" s="40"/>
      <c r="E256" s="40"/>
      <c r="F256" s="40"/>
      <c r="G256" s="40"/>
      <c r="H256" s="42" t="n">
        <v>504.281</v>
      </c>
      <c r="I256" s="41"/>
      <c r="J256" s="42" t="n">
        <f aca="false">H256+I256</f>
        <v>504.281</v>
      </c>
      <c r="K256" s="52" t="n">
        <v>1.1</v>
      </c>
      <c r="L256" s="41" t="n">
        <f aca="false">ROUND(J256*K256,3)</f>
        <v>554.709</v>
      </c>
      <c r="M256" s="44"/>
      <c r="N256" s="44"/>
      <c r="O256" s="45" t="n">
        <f aca="false">ROUND(N256+M256,2)</f>
        <v>0</v>
      </c>
      <c r="P256" s="45" t="n">
        <f aca="false">ROUND(J256*M256,2)</f>
        <v>0</v>
      </c>
      <c r="Q256" s="45" t="n">
        <f aca="false">ROUND(L256*N256,2)</f>
        <v>0</v>
      </c>
      <c r="R256" s="45" t="n">
        <f aca="false">ROUND(Q256+P256,2)</f>
        <v>0</v>
      </c>
      <c r="S256" s="46" t="s">
        <v>218</v>
      </c>
      <c r="T256" s="47"/>
    </row>
    <row r="257" s="25" customFormat="true" ht="21" hidden="false" customHeight="true" outlineLevel="5" collapsed="false">
      <c r="A257" s="17" t="n">
        <v>59</v>
      </c>
      <c r="B257" s="18" t="s">
        <v>219</v>
      </c>
      <c r="C257" s="19" t="s">
        <v>54</v>
      </c>
      <c r="D257" s="19"/>
      <c r="E257" s="19"/>
      <c r="F257" s="19"/>
      <c r="G257" s="19"/>
      <c r="H257" s="36" t="n">
        <v>453.839</v>
      </c>
      <c r="I257" s="20"/>
      <c r="J257" s="36" t="n">
        <v>453.839</v>
      </c>
      <c r="K257" s="20"/>
      <c r="L257" s="20" t="n">
        <f aca="false">L258</f>
        <v>453.839</v>
      </c>
      <c r="M257" s="37"/>
      <c r="N257" s="37"/>
      <c r="O257" s="22" t="n">
        <f aca="false">ROUND(R257/L257,2)</f>
        <v>0</v>
      </c>
      <c r="P257" s="22" t="n">
        <f aca="false">ROUND(P258+P259+P260,2)</f>
        <v>0</v>
      </c>
      <c r="Q257" s="22" t="n">
        <f aca="false">ROUND(Q258+Q259+Q260,2)</f>
        <v>0</v>
      </c>
      <c r="R257" s="22" t="n">
        <f aca="false">ROUND(R258+R259+R260,2)</f>
        <v>0</v>
      </c>
      <c r="S257" s="23"/>
      <c r="T257" s="24"/>
    </row>
    <row r="258" s="35" customFormat="true" ht="11.25" hidden="false" customHeight="true" outlineLevel="6" collapsed="false">
      <c r="A258" s="26"/>
      <c r="B258" s="27" t="s">
        <v>23</v>
      </c>
      <c r="C258" s="28" t="s">
        <v>54</v>
      </c>
      <c r="D258" s="28"/>
      <c r="E258" s="28"/>
      <c r="F258" s="28"/>
      <c r="G258" s="28"/>
      <c r="H258" s="31" t="n">
        <v>453.839</v>
      </c>
      <c r="I258" s="29"/>
      <c r="J258" s="31" t="n">
        <f aca="false">H258+I258</f>
        <v>453.839</v>
      </c>
      <c r="K258" s="31" t="n">
        <v>1</v>
      </c>
      <c r="L258" s="29" t="n">
        <f aca="false">ROUND(J258*K258,3)</f>
        <v>453.839</v>
      </c>
      <c r="M258" s="32"/>
      <c r="N258" s="32"/>
      <c r="O258" s="33" t="n">
        <f aca="false">ROUND(N258+M258,2)</f>
        <v>0</v>
      </c>
      <c r="P258" s="33" t="n">
        <f aca="false">ROUND(J258*M258,2)</f>
        <v>0</v>
      </c>
      <c r="Q258" s="33" t="n">
        <f aca="false">ROUND(L258*N258,2)</f>
        <v>0</v>
      </c>
      <c r="R258" s="33" t="n">
        <f aca="false">ROUND(Q258+P258,2)</f>
        <v>0</v>
      </c>
      <c r="S258" s="29"/>
      <c r="T258" s="34"/>
    </row>
    <row r="259" s="1" customFormat="true" ht="11.25" hidden="false" customHeight="true" outlineLevel="6" collapsed="false">
      <c r="A259" s="38"/>
      <c r="B259" s="39" t="s">
        <v>64</v>
      </c>
      <c r="C259" s="40" t="s">
        <v>65</v>
      </c>
      <c r="D259" s="40"/>
      <c r="E259" s="40"/>
      <c r="F259" s="40"/>
      <c r="G259" s="40"/>
      <c r="H259" s="42" t="n">
        <v>35.234</v>
      </c>
      <c r="I259" s="41"/>
      <c r="J259" s="42" t="n">
        <f aca="false">H259+I259</f>
        <v>35.234</v>
      </c>
      <c r="K259" s="43" t="n">
        <v>1.23</v>
      </c>
      <c r="L259" s="41" t="n">
        <f aca="false">ROUND(J259*K259,3)</f>
        <v>43.338</v>
      </c>
      <c r="M259" s="44"/>
      <c r="N259" s="44"/>
      <c r="O259" s="45" t="n">
        <f aca="false">ROUND(N259+M259,2)</f>
        <v>0</v>
      </c>
      <c r="P259" s="45" t="n">
        <f aca="false">ROUND(J259*M259,2)</f>
        <v>0</v>
      </c>
      <c r="Q259" s="45" t="n">
        <f aca="false">ROUND(L259*N259,2)</f>
        <v>0</v>
      </c>
      <c r="R259" s="45" t="n">
        <f aca="false">ROUND(Q259+P259,2)</f>
        <v>0</v>
      </c>
      <c r="S259" s="46"/>
      <c r="T259" s="47"/>
    </row>
    <row r="260" s="1" customFormat="true" ht="32.25" hidden="false" customHeight="true" outlineLevel="6" collapsed="false">
      <c r="A260" s="38"/>
      <c r="B260" s="39" t="s">
        <v>91</v>
      </c>
      <c r="C260" s="40" t="s">
        <v>65</v>
      </c>
      <c r="D260" s="40"/>
      <c r="E260" s="40"/>
      <c r="F260" s="40"/>
      <c r="G260" s="40"/>
      <c r="H260" s="42" t="n">
        <v>453.839</v>
      </c>
      <c r="I260" s="41"/>
      <c r="J260" s="42" t="n">
        <f aca="false">H260+I260</f>
        <v>453.839</v>
      </c>
      <c r="K260" s="43" t="n">
        <v>1.23</v>
      </c>
      <c r="L260" s="41" t="n">
        <f aca="false">ROUND(J260*K260,3)</f>
        <v>558.222</v>
      </c>
      <c r="M260" s="44"/>
      <c r="N260" s="44"/>
      <c r="O260" s="45" t="n">
        <f aca="false">ROUND(N260+M260,2)</f>
        <v>0</v>
      </c>
      <c r="P260" s="45" t="n">
        <f aca="false">ROUND(J260*M260,2)</f>
        <v>0</v>
      </c>
      <c r="Q260" s="45" t="n">
        <f aca="false">ROUND(L260*N260,2)</f>
        <v>0</v>
      </c>
      <c r="R260" s="45" t="n">
        <f aca="false">ROUND(Q260+P260,2)</f>
        <v>0</v>
      </c>
      <c r="S260" s="46" t="s">
        <v>220</v>
      </c>
      <c r="T260" s="47"/>
    </row>
    <row r="261" s="25" customFormat="true" ht="11.25" hidden="false" customHeight="true" outlineLevel="5" collapsed="false">
      <c r="A261" s="17" t="n">
        <v>60</v>
      </c>
      <c r="B261" s="18" t="s">
        <v>130</v>
      </c>
      <c r="C261" s="19" t="s">
        <v>52</v>
      </c>
      <c r="D261" s="19"/>
      <c r="E261" s="19"/>
      <c r="F261" s="19"/>
      <c r="G261" s="19"/>
      <c r="H261" s="36" t="n">
        <v>61.646</v>
      </c>
      <c r="I261" s="20"/>
      <c r="J261" s="36" t="n">
        <v>61.646</v>
      </c>
      <c r="K261" s="20"/>
      <c r="L261" s="20" t="n">
        <f aca="false">L262</f>
        <v>61.646</v>
      </c>
      <c r="M261" s="37"/>
      <c r="N261" s="37"/>
      <c r="O261" s="22" t="n">
        <f aca="false">ROUND(R261/L261,2)</f>
        <v>0</v>
      </c>
      <c r="P261" s="22" t="n">
        <f aca="false">ROUND(P262+P263,2)</f>
        <v>0</v>
      </c>
      <c r="Q261" s="22" t="n">
        <f aca="false">ROUND(Q262+Q263,2)</f>
        <v>0</v>
      </c>
      <c r="R261" s="22" t="n">
        <f aca="false">ROUND(R262+R263,2)</f>
        <v>0</v>
      </c>
      <c r="S261" s="23" t="s">
        <v>221</v>
      </c>
      <c r="T261" s="24"/>
    </row>
    <row r="262" s="35" customFormat="true" ht="11.25" hidden="false" customHeight="true" outlineLevel="6" collapsed="false">
      <c r="A262" s="26"/>
      <c r="B262" s="27" t="s">
        <v>23</v>
      </c>
      <c r="C262" s="28" t="s">
        <v>52</v>
      </c>
      <c r="D262" s="28"/>
      <c r="E262" s="28"/>
      <c r="F262" s="28"/>
      <c r="G262" s="28"/>
      <c r="H262" s="31" t="n">
        <v>61.646</v>
      </c>
      <c r="I262" s="29"/>
      <c r="J262" s="31" t="n">
        <f aca="false">H262+I262</f>
        <v>61.646</v>
      </c>
      <c r="K262" s="31" t="n">
        <v>1</v>
      </c>
      <c r="L262" s="29" t="n">
        <f aca="false">ROUND(J262*K262,3)</f>
        <v>61.646</v>
      </c>
      <c r="M262" s="32"/>
      <c r="N262" s="32"/>
      <c r="O262" s="33" t="n">
        <f aca="false">ROUND(N262+M262,2)</f>
        <v>0</v>
      </c>
      <c r="P262" s="33" t="n">
        <f aca="false">ROUND(J262*M262,2)</f>
        <v>0</v>
      </c>
      <c r="Q262" s="33" t="n">
        <f aca="false">ROUND(L262*N262,2)</f>
        <v>0</v>
      </c>
      <c r="R262" s="33" t="n">
        <f aca="false">ROUND(Q262+P262,2)</f>
        <v>0</v>
      </c>
      <c r="S262" s="29"/>
      <c r="T262" s="34"/>
    </row>
    <row r="263" s="1" customFormat="true" ht="21.75" hidden="false" customHeight="true" outlineLevel="6" collapsed="false">
      <c r="A263" s="38"/>
      <c r="B263" s="39" t="s">
        <v>94</v>
      </c>
      <c r="C263" s="40" t="s">
        <v>52</v>
      </c>
      <c r="D263" s="40"/>
      <c r="E263" s="40"/>
      <c r="F263" s="40"/>
      <c r="G263" s="40"/>
      <c r="H263" s="42" t="n">
        <v>61.646</v>
      </c>
      <c r="I263" s="41"/>
      <c r="J263" s="42" t="n">
        <f aca="false">H263+I263</f>
        <v>61.646</v>
      </c>
      <c r="K263" s="52" t="n">
        <v>1.1</v>
      </c>
      <c r="L263" s="41" t="n">
        <f aca="false">ROUND(J263*K263,3)</f>
        <v>67.811</v>
      </c>
      <c r="M263" s="44"/>
      <c r="N263" s="44"/>
      <c r="O263" s="45" t="n">
        <f aca="false">ROUND(N263+M263,2)</f>
        <v>0</v>
      </c>
      <c r="P263" s="45" t="n">
        <f aca="false">ROUND(J263*M263,2)</f>
        <v>0</v>
      </c>
      <c r="Q263" s="45" t="n">
        <f aca="false">ROUND(L263*N263,2)</f>
        <v>0</v>
      </c>
      <c r="R263" s="45" t="n">
        <f aca="false">ROUND(Q263+P263,2)</f>
        <v>0</v>
      </c>
      <c r="S263" s="46"/>
      <c r="T263" s="47"/>
    </row>
    <row r="264" s="25" customFormat="true" ht="11.25" hidden="false" customHeight="true" outlineLevel="5" collapsed="false">
      <c r="A264" s="17" t="n">
        <v>61</v>
      </c>
      <c r="B264" s="18" t="s">
        <v>199</v>
      </c>
      <c r="C264" s="19" t="s">
        <v>54</v>
      </c>
      <c r="D264" s="19"/>
      <c r="E264" s="19"/>
      <c r="F264" s="19"/>
      <c r="G264" s="19"/>
      <c r="H264" s="36" t="n">
        <v>4.932</v>
      </c>
      <c r="I264" s="20"/>
      <c r="J264" s="36" t="n">
        <v>4.932</v>
      </c>
      <c r="K264" s="20"/>
      <c r="L264" s="20" t="n">
        <f aca="false">L265</f>
        <v>4.932</v>
      </c>
      <c r="M264" s="37"/>
      <c r="N264" s="37"/>
      <c r="O264" s="22" t="n">
        <f aca="false">ROUND(R264/L264,2)</f>
        <v>0</v>
      </c>
      <c r="P264" s="22" t="n">
        <f aca="false">ROUND(P265+P266,2)</f>
        <v>0</v>
      </c>
      <c r="Q264" s="22" t="n">
        <f aca="false">ROUND(Q265+Q266,2)</f>
        <v>0</v>
      </c>
      <c r="R264" s="22" t="n">
        <f aca="false">ROUND(R265+R266,2)</f>
        <v>0</v>
      </c>
      <c r="S264" s="23" t="s">
        <v>221</v>
      </c>
      <c r="T264" s="24"/>
    </row>
    <row r="265" s="35" customFormat="true" ht="11.25" hidden="false" customHeight="true" outlineLevel="6" collapsed="false">
      <c r="A265" s="26"/>
      <c r="B265" s="27" t="s">
        <v>23</v>
      </c>
      <c r="C265" s="28" t="s">
        <v>54</v>
      </c>
      <c r="D265" s="28"/>
      <c r="E265" s="28"/>
      <c r="F265" s="28"/>
      <c r="G265" s="28"/>
      <c r="H265" s="31" t="n">
        <v>4.932</v>
      </c>
      <c r="I265" s="29"/>
      <c r="J265" s="31" t="n">
        <f aca="false">H265+I265</f>
        <v>4.932</v>
      </c>
      <c r="K265" s="31" t="n">
        <v>1</v>
      </c>
      <c r="L265" s="29" t="n">
        <f aca="false">ROUND(J265*K265,3)</f>
        <v>4.932</v>
      </c>
      <c r="M265" s="32"/>
      <c r="N265" s="32"/>
      <c r="O265" s="33" t="n">
        <f aca="false">ROUND(N265+M265,2)</f>
        <v>0</v>
      </c>
      <c r="P265" s="33" t="n">
        <f aca="false">ROUND(J265*M265,2)</f>
        <v>0</v>
      </c>
      <c r="Q265" s="33" t="n">
        <f aca="false">ROUND(L265*N265,2)</f>
        <v>0</v>
      </c>
      <c r="R265" s="33" t="n">
        <f aca="false">ROUND(Q265+P265,2)</f>
        <v>0</v>
      </c>
      <c r="S265" s="29"/>
      <c r="T265" s="34"/>
    </row>
    <row r="266" s="1" customFormat="true" ht="11.25" hidden="false" customHeight="true" outlineLevel="6" collapsed="false">
      <c r="A266" s="38"/>
      <c r="B266" s="39" t="s">
        <v>222</v>
      </c>
      <c r="C266" s="40" t="s">
        <v>65</v>
      </c>
      <c r="D266" s="40"/>
      <c r="E266" s="40"/>
      <c r="F266" s="40"/>
      <c r="G266" s="40"/>
      <c r="H266" s="42" t="n">
        <v>6.905</v>
      </c>
      <c r="I266" s="41"/>
      <c r="J266" s="42" t="n">
        <f aca="false">H266+I266</f>
        <v>6.905</v>
      </c>
      <c r="K266" s="43" t="n">
        <v>1.23</v>
      </c>
      <c r="L266" s="41" t="n">
        <f aca="false">ROUND(J266*K266,3)</f>
        <v>8.493</v>
      </c>
      <c r="M266" s="44"/>
      <c r="N266" s="44"/>
      <c r="O266" s="45" t="n">
        <f aca="false">ROUND(N266+M266,2)</f>
        <v>0</v>
      </c>
      <c r="P266" s="45" t="n">
        <f aca="false">ROUND(J266*M266,2)</f>
        <v>0</v>
      </c>
      <c r="Q266" s="45" t="n">
        <f aca="false">ROUND(L266*N266,2)</f>
        <v>0</v>
      </c>
      <c r="R266" s="45" t="n">
        <f aca="false">ROUND(Q266+P266,2)</f>
        <v>0</v>
      </c>
      <c r="S266" s="46" t="s">
        <v>74</v>
      </c>
      <c r="T266" s="47"/>
    </row>
    <row r="267" s="25" customFormat="true" ht="21" hidden="false" customHeight="true" outlineLevel="5" collapsed="false">
      <c r="A267" s="17" t="n">
        <v>62</v>
      </c>
      <c r="B267" s="18" t="s">
        <v>119</v>
      </c>
      <c r="C267" s="19" t="s">
        <v>52</v>
      </c>
      <c r="D267" s="19"/>
      <c r="E267" s="19"/>
      <c r="F267" s="19"/>
      <c r="G267" s="19"/>
      <c r="H267" s="21" t="n">
        <v>2139.155</v>
      </c>
      <c r="I267" s="20"/>
      <c r="J267" s="21" t="n">
        <v>2139.155</v>
      </c>
      <c r="K267" s="20"/>
      <c r="L267" s="20" t="n">
        <f aca="false">L268</f>
        <v>2139.155</v>
      </c>
      <c r="M267" s="37"/>
      <c r="N267" s="37"/>
      <c r="O267" s="22" t="n">
        <f aca="false">ROUND(R267/L267,2)</f>
        <v>0</v>
      </c>
      <c r="P267" s="22" t="n">
        <f aca="false">ROUND(P268+P269+P270+P271,2)</f>
        <v>0</v>
      </c>
      <c r="Q267" s="22" t="n">
        <f aca="false">ROUND(Q268+Q269+Q270+Q271,2)</f>
        <v>0</v>
      </c>
      <c r="R267" s="22" t="n">
        <f aca="false">ROUND(R268+R269+R270+R271,2)</f>
        <v>0</v>
      </c>
      <c r="S267" s="23" t="s">
        <v>120</v>
      </c>
      <c r="T267" s="24"/>
    </row>
    <row r="268" s="35" customFormat="true" ht="11.25" hidden="false" customHeight="true" outlineLevel="6" collapsed="false">
      <c r="A268" s="26"/>
      <c r="B268" s="27" t="s">
        <v>23</v>
      </c>
      <c r="C268" s="28" t="s">
        <v>52</v>
      </c>
      <c r="D268" s="28"/>
      <c r="E268" s="28"/>
      <c r="F268" s="28"/>
      <c r="G268" s="28"/>
      <c r="H268" s="30" t="n">
        <v>2139.155</v>
      </c>
      <c r="I268" s="29"/>
      <c r="J268" s="30" t="n">
        <f aca="false">H268+I268</f>
        <v>2139.155</v>
      </c>
      <c r="K268" s="31" t="n">
        <v>1</v>
      </c>
      <c r="L268" s="29" t="n">
        <f aca="false">ROUND(J268*K268,3)</f>
        <v>2139.155</v>
      </c>
      <c r="M268" s="32"/>
      <c r="N268" s="32"/>
      <c r="O268" s="33" t="n">
        <f aca="false">ROUND(N268+M268,2)</f>
        <v>0</v>
      </c>
      <c r="P268" s="33" t="n">
        <f aca="false">ROUND(J268*M268,2)</f>
        <v>0</v>
      </c>
      <c r="Q268" s="33" t="n">
        <f aca="false">ROUND(L268*N268,2)</f>
        <v>0</v>
      </c>
      <c r="R268" s="33" t="n">
        <f aca="false">ROUND(Q268+P268,2)</f>
        <v>0</v>
      </c>
      <c r="S268" s="29"/>
      <c r="T268" s="34"/>
    </row>
    <row r="269" s="1" customFormat="true" ht="11.25" hidden="false" customHeight="true" outlineLevel="6" collapsed="false">
      <c r="A269" s="38"/>
      <c r="B269" s="39" t="s">
        <v>223</v>
      </c>
      <c r="C269" s="40" t="s">
        <v>52</v>
      </c>
      <c r="D269" s="40"/>
      <c r="E269" s="40"/>
      <c r="F269" s="40"/>
      <c r="G269" s="40"/>
      <c r="H269" s="53" t="n">
        <v>1149.43</v>
      </c>
      <c r="I269" s="41"/>
      <c r="J269" s="53" t="n">
        <f aca="false">H269+I269</f>
        <v>1149.43</v>
      </c>
      <c r="K269" s="43" t="n">
        <v>1.02</v>
      </c>
      <c r="L269" s="41" t="n">
        <f aca="false">ROUND(J269*K269,3)</f>
        <v>1172.419</v>
      </c>
      <c r="M269" s="44"/>
      <c r="N269" s="44"/>
      <c r="O269" s="45" t="n">
        <f aca="false">ROUND(N269+M269,2)</f>
        <v>0</v>
      </c>
      <c r="P269" s="45" t="n">
        <f aca="false">ROUND(J269*M269,2)</f>
        <v>0</v>
      </c>
      <c r="Q269" s="45" t="n">
        <f aca="false">ROUND(L269*N269,2)</f>
        <v>0</v>
      </c>
      <c r="R269" s="45" t="n">
        <f aca="false">ROUND(Q269+P269,2)</f>
        <v>0</v>
      </c>
      <c r="S269" s="46" t="s">
        <v>224</v>
      </c>
      <c r="T269" s="47"/>
    </row>
    <row r="270" s="1" customFormat="true" ht="21.75" hidden="false" customHeight="true" outlineLevel="6" collapsed="false">
      <c r="A270" s="38"/>
      <c r="B270" s="39" t="s">
        <v>225</v>
      </c>
      <c r="C270" s="40" t="s">
        <v>52</v>
      </c>
      <c r="D270" s="40"/>
      <c r="E270" s="40"/>
      <c r="F270" s="40"/>
      <c r="G270" s="40"/>
      <c r="H270" s="42" t="n">
        <v>482.675</v>
      </c>
      <c r="I270" s="41"/>
      <c r="J270" s="42" t="n">
        <f aca="false">H270+I270</f>
        <v>482.675</v>
      </c>
      <c r="K270" s="43" t="n">
        <v>1.02</v>
      </c>
      <c r="L270" s="41" t="n">
        <f aca="false">ROUND(J270*K270,3)</f>
        <v>492.329</v>
      </c>
      <c r="M270" s="44"/>
      <c r="N270" s="44"/>
      <c r="O270" s="45" t="n">
        <f aca="false">ROUND(N270+M270,2)</f>
        <v>0</v>
      </c>
      <c r="P270" s="45" t="n">
        <f aca="false">ROUND(J270*M270,2)</f>
        <v>0</v>
      </c>
      <c r="Q270" s="45" t="n">
        <f aca="false">ROUND(L270*N270,2)</f>
        <v>0</v>
      </c>
      <c r="R270" s="45" t="n">
        <f aca="false">ROUND(Q270+P270,2)</f>
        <v>0</v>
      </c>
      <c r="S270" s="46" t="s">
        <v>226</v>
      </c>
      <c r="T270" s="47"/>
    </row>
    <row r="271" s="1" customFormat="true" ht="21.75" hidden="false" customHeight="true" outlineLevel="6" collapsed="false">
      <c r="A271" s="38"/>
      <c r="B271" s="39" t="s">
        <v>136</v>
      </c>
      <c r="C271" s="40" t="s">
        <v>52</v>
      </c>
      <c r="D271" s="40"/>
      <c r="E271" s="40"/>
      <c r="F271" s="40"/>
      <c r="G271" s="40"/>
      <c r="H271" s="42" t="n">
        <v>507.05</v>
      </c>
      <c r="I271" s="41"/>
      <c r="J271" s="42" t="n">
        <f aca="false">H271+I271</f>
        <v>507.05</v>
      </c>
      <c r="K271" s="43" t="n">
        <v>1.02</v>
      </c>
      <c r="L271" s="41" t="n">
        <f aca="false">ROUND(J271*K271,3)</f>
        <v>517.191</v>
      </c>
      <c r="M271" s="44"/>
      <c r="N271" s="44"/>
      <c r="O271" s="45" t="n">
        <f aca="false">ROUND(N271+M271,2)</f>
        <v>0</v>
      </c>
      <c r="P271" s="45" t="n">
        <f aca="false">ROUND(J271*M271,2)</f>
        <v>0</v>
      </c>
      <c r="Q271" s="45" t="n">
        <f aca="false">ROUND(L271*N271,2)</f>
        <v>0</v>
      </c>
      <c r="R271" s="45" t="n">
        <f aca="false">ROUND(Q271+P271,2)</f>
        <v>0</v>
      </c>
      <c r="S271" s="46" t="s">
        <v>227</v>
      </c>
      <c r="T271" s="47"/>
    </row>
    <row r="272" s="25" customFormat="true" ht="21" hidden="false" customHeight="true" outlineLevel="5" collapsed="false">
      <c r="A272" s="17" t="n">
        <v>63</v>
      </c>
      <c r="B272" s="18" t="s">
        <v>228</v>
      </c>
      <c r="C272" s="19" t="s">
        <v>52</v>
      </c>
      <c r="D272" s="19"/>
      <c r="E272" s="19"/>
      <c r="F272" s="19"/>
      <c r="G272" s="19"/>
      <c r="H272" s="36" t="n">
        <v>148.116</v>
      </c>
      <c r="I272" s="20"/>
      <c r="J272" s="36" t="n">
        <v>148.116</v>
      </c>
      <c r="K272" s="20"/>
      <c r="L272" s="20" t="n">
        <f aca="false">L273</f>
        <v>148.116</v>
      </c>
      <c r="M272" s="37"/>
      <c r="N272" s="37"/>
      <c r="O272" s="22" t="n">
        <f aca="false">ROUND(R272/L272,2)</f>
        <v>0</v>
      </c>
      <c r="P272" s="22" t="n">
        <f aca="false">ROUND(P273+P274,2)</f>
        <v>0</v>
      </c>
      <c r="Q272" s="22" t="n">
        <f aca="false">ROUND(Q273+Q274,2)</f>
        <v>0</v>
      </c>
      <c r="R272" s="22" t="n">
        <f aca="false">ROUND(R273+R274,2)</f>
        <v>0</v>
      </c>
      <c r="S272" s="23" t="s">
        <v>120</v>
      </c>
      <c r="T272" s="24"/>
    </row>
    <row r="273" s="35" customFormat="true" ht="11.25" hidden="false" customHeight="true" outlineLevel="6" collapsed="false">
      <c r="A273" s="26"/>
      <c r="B273" s="27" t="s">
        <v>23</v>
      </c>
      <c r="C273" s="28" t="s">
        <v>52</v>
      </c>
      <c r="D273" s="28"/>
      <c r="E273" s="28"/>
      <c r="F273" s="28"/>
      <c r="G273" s="28"/>
      <c r="H273" s="31" t="n">
        <v>148.116</v>
      </c>
      <c r="I273" s="29"/>
      <c r="J273" s="31" t="n">
        <f aca="false">H273+I273</f>
        <v>148.116</v>
      </c>
      <c r="K273" s="31" t="n">
        <v>1</v>
      </c>
      <c r="L273" s="29" t="n">
        <f aca="false">ROUND(J273*K273,3)</f>
        <v>148.116</v>
      </c>
      <c r="M273" s="32"/>
      <c r="N273" s="32"/>
      <c r="O273" s="33" t="n">
        <f aca="false">ROUND(N273+M273,2)</f>
        <v>0</v>
      </c>
      <c r="P273" s="33" t="n">
        <f aca="false">ROUND(J273*M273,2)</f>
        <v>0</v>
      </c>
      <c r="Q273" s="33" t="n">
        <f aca="false">ROUND(L273*N273,2)</f>
        <v>0</v>
      </c>
      <c r="R273" s="33" t="n">
        <f aca="false">ROUND(Q273+P273,2)</f>
        <v>0</v>
      </c>
      <c r="S273" s="29"/>
      <c r="T273" s="34"/>
    </row>
    <row r="274" s="1" customFormat="true" ht="11.25" hidden="false" customHeight="true" outlineLevel="6" collapsed="false">
      <c r="A274" s="38"/>
      <c r="B274" s="39" t="s">
        <v>229</v>
      </c>
      <c r="C274" s="40" t="s">
        <v>52</v>
      </c>
      <c r="D274" s="40"/>
      <c r="E274" s="40"/>
      <c r="F274" s="40"/>
      <c r="G274" s="40"/>
      <c r="H274" s="42" t="n">
        <v>148.116</v>
      </c>
      <c r="I274" s="41"/>
      <c r="J274" s="42" t="n">
        <f aca="false">H274+I274</f>
        <v>148.116</v>
      </c>
      <c r="K274" s="43" t="n">
        <v>1.02</v>
      </c>
      <c r="L274" s="41" t="n">
        <f aca="false">ROUND(J274*K274,3)</f>
        <v>151.078</v>
      </c>
      <c r="M274" s="44"/>
      <c r="N274" s="44"/>
      <c r="O274" s="45" t="n">
        <f aca="false">ROUND(N274+M274,2)</f>
        <v>0</v>
      </c>
      <c r="P274" s="45" t="n">
        <f aca="false">ROUND(J274*M274,2)</f>
        <v>0</v>
      </c>
      <c r="Q274" s="45" t="n">
        <f aca="false">ROUND(L274*N274,2)</f>
        <v>0</v>
      </c>
      <c r="R274" s="45" t="n">
        <f aca="false">ROUND(Q274+P274,2)</f>
        <v>0</v>
      </c>
      <c r="S274" s="46" t="s">
        <v>230</v>
      </c>
      <c r="T274" s="47"/>
    </row>
    <row r="275" s="1" customFormat="true" ht="12" hidden="false" customHeight="true" outlineLevel="4" collapsed="false">
      <c r="A275" s="12"/>
      <c r="B275" s="13" t="s">
        <v>231</v>
      </c>
      <c r="C275" s="14"/>
      <c r="D275" s="14"/>
      <c r="E275" s="14"/>
      <c r="F275" s="14"/>
      <c r="G275" s="14"/>
      <c r="H275" s="15"/>
      <c r="I275" s="15"/>
      <c r="J275" s="15"/>
      <c r="K275" s="15"/>
      <c r="L275" s="15"/>
      <c r="M275" s="48"/>
      <c r="N275" s="48"/>
      <c r="O275" s="16"/>
      <c r="P275" s="16" t="n">
        <f aca="false">ROUND(P278+P279+P281+P282,2)</f>
        <v>0</v>
      </c>
      <c r="Q275" s="16" t="n">
        <f aca="false">ROUND(Q278+Q279+Q281+Q282,2)</f>
        <v>0</v>
      </c>
      <c r="R275" s="16" t="n">
        <f aca="false">ROUND(R278+R279+R281+R282,2)</f>
        <v>0</v>
      </c>
      <c r="S275" s="15"/>
      <c r="T275" s="49"/>
    </row>
    <row r="276" s="1" customFormat="true" ht="12" hidden="false" customHeight="true" outlineLevel="5" collapsed="false">
      <c r="A276" s="12"/>
      <c r="B276" s="13" t="s">
        <v>232</v>
      </c>
      <c r="C276" s="14"/>
      <c r="D276" s="14"/>
      <c r="E276" s="14"/>
      <c r="F276" s="14"/>
      <c r="G276" s="14"/>
      <c r="H276" s="15"/>
      <c r="I276" s="15"/>
      <c r="J276" s="15"/>
      <c r="K276" s="15"/>
      <c r="L276" s="15"/>
      <c r="M276" s="48"/>
      <c r="N276" s="48"/>
      <c r="O276" s="16"/>
      <c r="P276" s="16" t="n">
        <f aca="false">ROUND(P278+P279+P281+P282,2)</f>
        <v>0</v>
      </c>
      <c r="Q276" s="16" t="n">
        <f aca="false">ROUND(Q278+Q279+Q281+Q282,2)</f>
        <v>0</v>
      </c>
      <c r="R276" s="16" t="n">
        <f aca="false">ROUND(R278+R279+R281+R282,2)</f>
        <v>0</v>
      </c>
      <c r="S276" s="15"/>
      <c r="T276" s="49"/>
    </row>
    <row r="277" s="25" customFormat="true" ht="11.25" hidden="false" customHeight="true" outlineLevel="6" collapsed="false">
      <c r="A277" s="17" t="n">
        <v>64</v>
      </c>
      <c r="B277" s="18" t="s">
        <v>233</v>
      </c>
      <c r="C277" s="19" t="s">
        <v>54</v>
      </c>
      <c r="D277" s="19"/>
      <c r="E277" s="19"/>
      <c r="F277" s="19"/>
      <c r="G277" s="19"/>
      <c r="H277" s="36" t="n">
        <v>39.752</v>
      </c>
      <c r="I277" s="20"/>
      <c r="J277" s="36" t="n">
        <v>39.752</v>
      </c>
      <c r="K277" s="20"/>
      <c r="L277" s="20" t="n">
        <f aca="false">L278</f>
        <v>39.752</v>
      </c>
      <c r="M277" s="37"/>
      <c r="N277" s="37"/>
      <c r="O277" s="22" t="n">
        <f aca="false">ROUND(R277/L277,2)</f>
        <v>0</v>
      </c>
      <c r="P277" s="22" t="n">
        <f aca="false">ROUND(P278+P279,2)</f>
        <v>0</v>
      </c>
      <c r="Q277" s="22" t="n">
        <f aca="false">ROUND(Q278+Q279,2)</f>
        <v>0</v>
      </c>
      <c r="R277" s="22" t="n">
        <f aca="false">ROUND(R278+R279,2)</f>
        <v>0</v>
      </c>
      <c r="S277" s="23" t="s">
        <v>234</v>
      </c>
      <c r="T277" s="24"/>
    </row>
    <row r="278" s="35" customFormat="true" ht="11.25" hidden="false" customHeight="true" outlineLevel="7" collapsed="false">
      <c r="A278" s="26"/>
      <c r="B278" s="27" t="s">
        <v>23</v>
      </c>
      <c r="C278" s="28" t="s">
        <v>54</v>
      </c>
      <c r="D278" s="28"/>
      <c r="E278" s="28"/>
      <c r="F278" s="28"/>
      <c r="G278" s="28"/>
      <c r="H278" s="31" t="n">
        <v>39.752</v>
      </c>
      <c r="I278" s="29"/>
      <c r="J278" s="31" t="n">
        <f aca="false">H278+I278</f>
        <v>39.752</v>
      </c>
      <c r="K278" s="31" t="n">
        <v>1</v>
      </c>
      <c r="L278" s="29" t="n">
        <f aca="false">ROUND(J278*K278,3)</f>
        <v>39.752</v>
      </c>
      <c r="M278" s="32"/>
      <c r="N278" s="32"/>
      <c r="O278" s="33" t="n">
        <f aca="false">ROUND(N278+M278,2)</f>
        <v>0</v>
      </c>
      <c r="P278" s="33" t="n">
        <f aca="false">ROUND(J278*M278,2)</f>
        <v>0</v>
      </c>
      <c r="Q278" s="33" t="n">
        <f aca="false">ROUND(L278*N278,2)</f>
        <v>0</v>
      </c>
      <c r="R278" s="33" t="n">
        <f aca="false">ROUND(Q278+P278,2)</f>
        <v>0</v>
      </c>
      <c r="S278" s="29"/>
      <c r="T278" s="34"/>
    </row>
    <row r="279" s="1" customFormat="true" ht="11.25" hidden="false" customHeight="true" outlineLevel="7" collapsed="false">
      <c r="A279" s="38"/>
      <c r="B279" s="39" t="s">
        <v>235</v>
      </c>
      <c r="C279" s="40" t="s">
        <v>54</v>
      </c>
      <c r="D279" s="40"/>
      <c r="E279" s="40"/>
      <c r="F279" s="40"/>
      <c r="G279" s="40"/>
      <c r="H279" s="42" t="n">
        <v>39.752</v>
      </c>
      <c r="I279" s="41"/>
      <c r="J279" s="42" t="n">
        <f aca="false">H279+I279</f>
        <v>39.752</v>
      </c>
      <c r="K279" s="52" t="n">
        <v>1.1</v>
      </c>
      <c r="L279" s="41" t="n">
        <f aca="false">ROUND(J279*K279,3)</f>
        <v>43.727</v>
      </c>
      <c r="M279" s="44"/>
      <c r="N279" s="44"/>
      <c r="O279" s="45" t="n">
        <f aca="false">ROUND(N279+M279,2)</f>
        <v>0</v>
      </c>
      <c r="P279" s="45" t="n">
        <f aca="false">ROUND(J279*M279,2)</f>
        <v>0</v>
      </c>
      <c r="Q279" s="45" t="n">
        <f aca="false">ROUND(L279*N279,2)</f>
        <v>0</v>
      </c>
      <c r="R279" s="45" t="n">
        <f aca="false">ROUND(Q279+P279,2)</f>
        <v>0</v>
      </c>
      <c r="S279" s="46" t="s">
        <v>236</v>
      </c>
      <c r="T279" s="47"/>
    </row>
    <row r="280" s="25" customFormat="true" ht="11.25" hidden="false" customHeight="true" outlineLevel="6" collapsed="false">
      <c r="A280" s="17" t="n">
        <v>65</v>
      </c>
      <c r="B280" s="18" t="s">
        <v>130</v>
      </c>
      <c r="C280" s="19" t="s">
        <v>52</v>
      </c>
      <c r="D280" s="19"/>
      <c r="E280" s="19"/>
      <c r="F280" s="19"/>
      <c r="G280" s="19"/>
      <c r="H280" s="36" t="n">
        <v>99.381</v>
      </c>
      <c r="I280" s="20"/>
      <c r="J280" s="36" t="n">
        <v>99.381</v>
      </c>
      <c r="K280" s="20"/>
      <c r="L280" s="20" t="n">
        <f aca="false">L281</f>
        <v>99.381</v>
      </c>
      <c r="M280" s="37"/>
      <c r="N280" s="37"/>
      <c r="O280" s="22" t="n">
        <f aca="false">ROUND(R280/L280,2)</f>
        <v>0</v>
      </c>
      <c r="P280" s="22" t="n">
        <f aca="false">ROUND(P281+P282,2)</f>
        <v>0</v>
      </c>
      <c r="Q280" s="22" t="n">
        <f aca="false">ROUND(Q281+Q282,2)</f>
        <v>0</v>
      </c>
      <c r="R280" s="22" t="n">
        <f aca="false">ROUND(R281+R282,2)</f>
        <v>0</v>
      </c>
      <c r="S280" s="23" t="s">
        <v>234</v>
      </c>
      <c r="T280" s="24"/>
    </row>
    <row r="281" s="35" customFormat="true" ht="11.25" hidden="false" customHeight="true" outlineLevel="7" collapsed="false">
      <c r="A281" s="26"/>
      <c r="B281" s="27" t="s">
        <v>23</v>
      </c>
      <c r="C281" s="28" t="s">
        <v>52</v>
      </c>
      <c r="D281" s="28"/>
      <c r="E281" s="28"/>
      <c r="F281" s="28"/>
      <c r="G281" s="28"/>
      <c r="H281" s="31" t="n">
        <v>99.381</v>
      </c>
      <c r="I281" s="29"/>
      <c r="J281" s="31" t="n">
        <f aca="false">H281+I281</f>
        <v>99.381</v>
      </c>
      <c r="K281" s="31" t="n">
        <v>1</v>
      </c>
      <c r="L281" s="29" t="n">
        <f aca="false">ROUND(J281*K281,3)</f>
        <v>99.381</v>
      </c>
      <c r="M281" s="32"/>
      <c r="N281" s="32"/>
      <c r="O281" s="33" t="n">
        <f aca="false">ROUND(N281+M281,2)</f>
        <v>0</v>
      </c>
      <c r="P281" s="33" t="n">
        <f aca="false">ROUND(J281*M281,2)</f>
        <v>0</v>
      </c>
      <c r="Q281" s="33" t="n">
        <f aca="false">ROUND(L281*N281,2)</f>
        <v>0</v>
      </c>
      <c r="R281" s="33" t="n">
        <f aca="false">ROUND(Q281+P281,2)</f>
        <v>0</v>
      </c>
      <c r="S281" s="29"/>
      <c r="T281" s="34"/>
    </row>
    <row r="282" s="1" customFormat="true" ht="21.75" hidden="false" customHeight="true" outlineLevel="7" collapsed="false">
      <c r="A282" s="38"/>
      <c r="B282" s="39" t="s">
        <v>94</v>
      </c>
      <c r="C282" s="40" t="s">
        <v>52</v>
      </c>
      <c r="D282" s="40"/>
      <c r="E282" s="40"/>
      <c r="F282" s="40"/>
      <c r="G282" s="40"/>
      <c r="H282" s="42" t="n">
        <v>99.381</v>
      </c>
      <c r="I282" s="41"/>
      <c r="J282" s="42" t="n">
        <f aca="false">H282+I282</f>
        <v>99.381</v>
      </c>
      <c r="K282" s="52" t="n">
        <v>1.1</v>
      </c>
      <c r="L282" s="41" t="n">
        <f aca="false">ROUND(J282*K282,3)</f>
        <v>109.319</v>
      </c>
      <c r="M282" s="44"/>
      <c r="N282" s="44"/>
      <c r="O282" s="45" t="n">
        <f aca="false">ROUND(N282+M282,2)</f>
        <v>0</v>
      </c>
      <c r="P282" s="45" t="n">
        <f aca="false">ROUND(J282*M282,2)</f>
        <v>0</v>
      </c>
      <c r="Q282" s="45" t="n">
        <f aca="false">ROUND(L282*N282,2)</f>
        <v>0</v>
      </c>
      <c r="R282" s="45" t="n">
        <f aca="false">ROUND(Q282+P282,2)</f>
        <v>0</v>
      </c>
      <c r="S282" s="46"/>
      <c r="T282" s="47"/>
    </row>
    <row r="283" s="1" customFormat="true" ht="12" hidden="false" customHeight="true" outlineLevel="4" collapsed="false">
      <c r="A283" s="12"/>
      <c r="B283" s="13" t="s">
        <v>237</v>
      </c>
      <c r="C283" s="14"/>
      <c r="D283" s="14"/>
      <c r="E283" s="14"/>
      <c r="F283" s="14"/>
      <c r="G283" s="14"/>
      <c r="H283" s="15"/>
      <c r="I283" s="15"/>
      <c r="J283" s="15"/>
      <c r="K283" s="15"/>
      <c r="L283" s="15"/>
      <c r="M283" s="48"/>
      <c r="N283" s="48"/>
      <c r="O283" s="16"/>
      <c r="P283" s="16" t="n">
        <f aca="false">ROUND(P286+P287+P288+P290+P291+P293+P294+P295+P297+P298+P299,2)</f>
        <v>0</v>
      </c>
      <c r="Q283" s="16" t="n">
        <f aca="false">ROUND(Q286+Q287+Q288+Q290+Q291+Q293+Q294+Q295+Q297+Q298+Q299,2)</f>
        <v>0</v>
      </c>
      <c r="R283" s="16" t="n">
        <f aca="false">ROUND(R286+R287+R288+R290+R291+R293+R294+R295+R297+R298+R299,2)</f>
        <v>0</v>
      </c>
      <c r="S283" s="15"/>
      <c r="T283" s="49"/>
    </row>
    <row r="284" s="1" customFormat="true" ht="12" hidden="false" customHeight="true" outlineLevel="5" collapsed="false">
      <c r="A284" s="12"/>
      <c r="B284" s="13" t="s">
        <v>238</v>
      </c>
      <c r="C284" s="14"/>
      <c r="D284" s="14"/>
      <c r="E284" s="14"/>
      <c r="F284" s="14"/>
      <c r="G284" s="14"/>
      <c r="H284" s="15"/>
      <c r="I284" s="15"/>
      <c r="J284" s="15"/>
      <c r="K284" s="15"/>
      <c r="L284" s="15"/>
      <c r="M284" s="48"/>
      <c r="N284" s="48"/>
      <c r="O284" s="16"/>
      <c r="P284" s="16" t="n">
        <f aca="false">ROUND(P286+P287+P288+P290+P291+P293+P294+P295+P297+P298+P299,2)</f>
        <v>0</v>
      </c>
      <c r="Q284" s="16" t="n">
        <f aca="false">ROUND(Q286+Q287+Q288+Q290+Q291+Q293+Q294+Q295+Q297+Q298+Q299,2)</f>
        <v>0</v>
      </c>
      <c r="R284" s="16" t="n">
        <f aca="false">ROUND(R286+R287+R288+R290+R291+R293+R294+R295+R297+R298+R299,2)</f>
        <v>0</v>
      </c>
      <c r="S284" s="15"/>
      <c r="T284" s="49"/>
    </row>
    <row r="285" s="25" customFormat="true" ht="21" hidden="false" customHeight="true" outlineLevel="6" collapsed="false">
      <c r="A285" s="17" t="n">
        <v>66</v>
      </c>
      <c r="B285" s="18" t="s">
        <v>211</v>
      </c>
      <c r="C285" s="19" t="s">
        <v>54</v>
      </c>
      <c r="D285" s="19"/>
      <c r="E285" s="19"/>
      <c r="F285" s="19"/>
      <c r="G285" s="19"/>
      <c r="H285" s="36" t="n">
        <v>612.018</v>
      </c>
      <c r="I285" s="20"/>
      <c r="J285" s="36" t="n">
        <v>612.018</v>
      </c>
      <c r="K285" s="20"/>
      <c r="L285" s="20" t="n">
        <f aca="false">L286</f>
        <v>612.018</v>
      </c>
      <c r="M285" s="37"/>
      <c r="N285" s="37"/>
      <c r="O285" s="22" t="n">
        <f aca="false">ROUND(R285/L285,2)</f>
        <v>0</v>
      </c>
      <c r="P285" s="22" t="n">
        <f aca="false">ROUND(P286+P287+P288,2)</f>
        <v>0</v>
      </c>
      <c r="Q285" s="22" t="n">
        <f aca="false">ROUND(Q286+Q287+Q288,2)</f>
        <v>0</v>
      </c>
      <c r="R285" s="22" t="n">
        <f aca="false">ROUND(R286+R287+R288,2)</f>
        <v>0</v>
      </c>
      <c r="S285" s="23" t="s">
        <v>239</v>
      </c>
      <c r="T285" s="24"/>
    </row>
    <row r="286" s="35" customFormat="true" ht="11.25" hidden="false" customHeight="true" outlineLevel="7" collapsed="false">
      <c r="A286" s="26"/>
      <c r="B286" s="27" t="s">
        <v>23</v>
      </c>
      <c r="C286" s="28" t="s">
        <v>54</v>
      </c>
      <c r="D286" s="28"/>
      <c r="E286" s="28"/>
      <c r="F286" s="28"/>
      <c r="G286" s="28"/>
      <c r="H286" s="31" t="n">
        <v>612.018</v>
      </c>
      <c r="I286" s="29"/>
      <c r="J286" s="31" t="n">
        <f aca="false">H286+I286</f>
        <v>612.018</v>
      </c>
      <c r="K286" s="31" t="n">
        <v>1</v>
      </c>
      <c r="L286" s="29" t="n">
        <f aca="false">ROUND(J286*K286,3)</f>
        <v>612.018</v>
      </c>
      <c r="M286" s="32"/>
      <c r="N286" s="32"/>
      <c r="O286" s="33" t="n">
        <f aca="false">ROUND(N286+M286,2)</f>
        <v>0</v>
      </c>
      <c r="P286" s="33" t="n">
        <f aca="false">ROUND(J286*M286,2)</f>
        <v>0</v>
      </c>
      <c r="Q286" s="33" t="n">
        <f aca="false">ROUND(L286*N286,2)</f>
        <v>0</v>
      </c>
      <c r="R286" s="33" t="n">
        <f aca="false">ROUND(Q286+P286,2)</f>
        <v>0</v>
      </c>
      <c r="S286" s="29"/>
      <c r="T286" s="34"/>
    </row>
    <row r="287" s="1" customFormat="true" ht="11.25" hidden="false" customHeight="true" outlineLevel="7" collapsed="false">
      <c r="A287" s="38"/>
      <c r="B287" s="39" t="s">
        <v>68</v>
      </c>
      <c r="C287" s="40" t="s">
        <v>65</v>
      </c>
      <c r="D287" s="40"/>
      <c r="E287" s="40"/>
      <c r="F287" s="40"/>
      <c r="G287" s="40"/>
      <c r="H287" s="42" t="n">
        <v>51.41</v>
      </c>
      <c r="I287" s="41"/>
      <c r="J287" s="42" t="n">
        <f aca="false">H287+I287</f>
        <v>51.41</v>
      </c>
      <c r="K287" s="43" t="n">
        <v>1.23</v>
      </c>
      <c r="L287" s="41" t="n">
        <f aca="false">ROUND(J287*K287,3)</f>
        <v>63.234</v>
      </c>
      <c r="M287" s="44"/>
      <c r="N287" s="44"/>
      <c r="O287" s="45" t="n">
        <f aca="false">ROUND(N287+M287,2)</f>
        <v>0</v>
      </c>
      <c r="P287" s="45" t="n">
        <f aca="false">ROUND(J287*M287,2)</f>
        <v>0</v>
      </c>
      <c r="Q287" s="45" t="n">
        <f aca="false">ROUND(L287*N287,2)</f>
        <v>0</v>
      </c>
      <c r="R287" s="45" t="n">
        <f aca="false">ROUND(Q287+P287,2)</f>
        <v>0</v>
      </c>
      <c r="S287" s="46"/>
      <c r="T287" s="47"/>
    </row>
    <row r="288" s="1" customFormat="true" ht="11.25" hidden="false" customHeight="true" outlineLevel="7" collapsed="false">
      <c r="A288" s="38"/>
      <c r="B288" s="39" t="s">
        <v>69</v>
      </c>
      <c r="C288" s="40" t="s">
        <v>65</v>
      </c>
      <c r="D288" s="40"/>
      <c r="E288" s="40"/>
      <c r="F288" s="40"/>
      <c r="G288" s="40"/>
      <c r="H288" s="42" t="n">
        <v>856.825</v>
      </c>
      <c r="I288" s="41"/>
      <c r="J288" s="42" t="n">
        <f aca="false">H288+I288</f>
        <v>856.825</v>
      </c>
      <c r="K288" s="43" t="n">
        <v>1.23</v>
      </c>
      <c r="L288" s="41" t="n">
        <f aca="false">ROUND(J288*K288,3)</f>
        <v>1053.895</v>
      </c>
      <c r="M288" s="44"/>
      <c r="N288" s="44"/>
      <c r="O288" s="45" t="n">
        <f aca="false">ROUND(N288+M288,2)</f>
        <v>0</v>
      </c>
      <c r="P288" s="45" t="n">
        <f aca="false">ROUND(J288*M288,2)</f>
        <v>0</v>
      </c>
      <c r="Q288" s="45" t="n">
        <f aca="false">ROUND(L288*N288,2)</f>
        <v>0</v>
      </c>
      <c r="R288" s="45" t="n">
        <f aca="false">ROUND(Q288+P288,2)</f>
        <v>0</v>
      </c>
      <c r="S288" s="46" t="s">
        <v>240</v>
      </c>
      <c r="T288" s="47"/>
    </row>
    <row r="289" s="25" customFormat="true" ht="11.25" hidden="false" customHeight="true" outlineLevel="6" collapsed="false">
      <c r="A289" s="17" t="n">
        <v>67</v>
      </c>
      <c r="B289" s="18" t="s">
        <v>132</v>
      </c>
      <c r="C289" s="19" t="s">
        <v>54</v>
      </c>
      <c r="D289" s="19"/>
      <c r="E289" s="19"/>
      <c r="F289" s="19"/>
      <c r="G289" s="19"/>
      <c r="H289" s="36" t="n">
        <v>832.344</v>
      </c>
      <c r="I289" s="20"/>
      <c r="J289" s="36" t="n">
        <v>832.344</v>
      </c>
      <c r="K289" s="20"/>
      <c r="L289" s="20" t="n">
        <f aca="false">L290</f>
        <v>832.344</v>
      </c>
      <c r="M289" s="37"/>
      <c r="N289" s="37"/>
      <c r="O289" s="22" t="n">
        <f aca="false">ROUND(R289/L289,2)</f>
        <v>0</v>
      </c>
      <c r="P289" s="22" t="n">
        <f aca="false">ROUND(P290+P291,2)</f>
        <v>0</v>
      </c>
      <c r="Q289" s="22" t="n">
        <f aca="false">ROUND(Q290+Q291,2)</f>
        <v>0</v>
      </c>
      <c r="R289" s="22" t="n">
        <f aca="false">ROUND(R290+R291,2)</f>
        <v>0</v>
      </c>
      <c r="S289" s="23" t="s">
        <v>239</v>
      </c>
      <c r="T289" s="24"/>
    </row>
    <row r="290" s="35" customFormat="true" ht="11.25" hidden="false" customHeight="true" outlineLevel="7" collapsed="false">
      <c r="A290" s="26"/>
      <c r="B290" s="27" t="s">
        <v>23</v>
      </c>
      <c r="C290" s="28" t="s">
        <v>54</v>
      </c>
      <c r="D290" s="28"/>
      <c r="E290" s="28"/>
      <c r="F290" s="28"/>
      <c r="G290" s="28"/>
      <c r="H290" s="31" t="n">
        <v>832.344</v>
      </c>
      <c r="I290" s="29"/>
      <c r="J290" s="31" t="n">
        <f aca="false">H290+I290</f>
        <v>832.344</v>
      </c>
      <c r="K290" s="31" t="n">
        <v>1</v>
      </c>
      <c r="L290" s="29" t="n">
        <f aca="false">ROUND(J290*K290,3)</f>
        <v>832.344</v>
      </c>
      <c r="M290" s="32"/>
      <c r="N290" s="32"/>
      <c r="O290" s="33" t="n">
        <f aca="false">ROUND(N290+M290,2)</f>
        <v>0</v>
      </c>
      <c r="P290" s="33" t="n">
        <f aca="false">ROUND(J290*M290,2)</f>
        <v>0</v>
      </c>
      <c r="Q290" s="33" t="n">
        <f aca="false">ROUND(L290*N290,2)</f>
        <v>0</v>
      </c>
      <c r="R290" s="33" t="n">
        <f aca="false">ROUND(Q290+P290,2)</f>
        <v>0</v>
      </c>
      <c r="S290" s="29"/>
      <c r="T290" s="34"/>
    </row>
    <row r="291" s="1" customFormat="true" ht="11.25" hidden="false" customHeight="true" outlineLevel="7" collapsed="false">
      <c r="A291" s="38"/>
      <c r="B291" s="39" t="s">
        <v>98</v>
      </c>
      <c r="C291" s="40" t="s">
        <v>54</v>
      </c>
      <c r="D291" s="40"/>
      <c r="E291" s="40"/>
      <c r="F291" s="40"/>
      <c r="G291" s="40"/>
      <c r="H291" s="42" t="n">
        <v>832.344</v>
      </c>
      <c r="I291" s="41"/>
      <c r="J291" s="42" t="n">
        <f aca="false">H291+I291</f>
        <v>832.344</v>
      </c>
      <c r="K291" s="52" t="n">
        <v>1.1</v>
      </c>
      <c r="L291" s="41" t="n">
        <f aca="false">ROUND(J291*K291,3)</f>
        <v>915.578</v>
      </c>
      <c r="M291" s="44"/>
      <c r="N291" s="44"/>
      <c r="O291" s="45" t="n">
        <f aca="false">ROUND(N291+M291,2)</f>
        <v>0</v>
      </c>
      <c r="P291" s="45" t="n">
        <f aca="false">ROUND(J291*M291,2)</f>
        <v>0</v>
      </c>
      <c r="Q291" s="45" t="n">
        <f aca="false">ROUND(L291*N291,2)</f>
        <v>0</v>
      </c>
      <c r="R291" s="45" t="n">
        <f aca="false">ROUND(Q291+P291,2)</f>
        <v>0</v>
      </c>
      <c r="S291" s="46" t="s">
        <v>241</v>
      </c>
      <c r="T291" s="47"/>
    </row>
    <row r="292" s="25" customFormat="true" ht="21" hidden="false" customHeight="true" outlineLevel="6" collapsed="false">
      <c r="A292" s="17" t="n">
        <v>68</v>
      </c>
      <c r="B292" s="18" t="s">
        <v>242</v>
      </c>
      <c r="C292" s="19" t="s">
        <v>52</v>
      </c>
      <c r="D292" s="19"/>
      <c r="E292" s="19"/>
      <c r="F292" s="19"/>
      <c r="G292" s="19"/>
      <c r="H292" s="21" t="n">
        <v>2448.072</v>
      </c>
      <c r="I292" s="20"/>
      <c r="J292" s="21" t="n">
        <v>2448.072</v>
      </c>
      <c r="K292" s="20"/>
      <c r="L292" s="20" t="n">
        <f aca="false">L293</f>
        <v>2448.072</v>
      </c>
      <c r="M292" s="37"/>
      <c r="N292" s="37"/>
      <c r="O292" s="22" t="n">
        <f aca="false">ROUND(R292/L292,2)</f>
        <v>0</v>
      </c>
      <c r="P292" s="22" t="n">
        <f aca="false">ROUND(P293+P294+P295,2)</f>
        <v>0</v>
      </c>
      <c r="Q292" s="22" t="n">
        <f aca="false">ROUND(Q293+Q294+Q295,2)</f>
        <v>0</v>
      </c>
      <c r="R292" s="22" t="n">
        <f aca="false">ROUND(R293+R294+R295,2)</f>
        <v>0</v>
      </c>
      <c r="S292" s="23" t="s">
        <v>239</v>
      </c>
      <c r="T292" s="24"/>
    </row>
    <row r="293" s="35" customFormat="true" ht="11.25" hidden="false" customHeight="true" outlineLevel="7" collapsed="false">
      <c r="A293" s="26"/>
      <c r="B293" s="27" t="s">
        <v>23</v>
      </c>
      <c r="C293" s="28" t="s">
        <v>52</v>
      </c>
      <c r="D293" s="28"/>
      <c r="E293" s="28"/>
      <c r="F293" s="28"/>
      <c r="G293" s="28"/>
      <c r="H293" s="30" t="n">
        <v>2448.072</v>
      </c>
      <c r="I293" s="29"/>
      <c r="J293" s="30" t="n">
        <f aca="false">H293+I293</f>
        <v>2448.072</v>
      </c>
      <c r="K293" s="31" t="n">
        <v>1</v>
      </c>
      <c r="L293" s="29" t="n">
        <f aca="false">ROUND(J293*K293,3)</f>
        <v>2448.072</v>
      </c>
      <c r="M293" s="32"/>
      <c r="N293" s="32"/>
      <c r="O293" s="33" t="n">
        <f aca="false">ROUND(N293+M293,2)</f>
        <v>0</v>
      </c>
      <c r="P293" s="33" t="n">
        <f aca="false">ROUND(J293*M293,2)</f>
        <v>0</v>
      </c>
      <c r="Q293" s="33" t="n">
        <f aca="false">ROUND(L293*N293,2)</f>
        <v>0</v>
      </c>
      <c r="R293" s="33" t="n">
        <f aca="false">ROUND(Q293+P293,2)</f>
        <v>0</v>
      </c>
      <c r="S293" s="29"/>
      <c r="T293" s="34"/>
    </row>
    <row r="294" s="1" customFormat="true" ht="11.25" hidden="false" customHeight="true" outlineLevel="7" collapsed="false">
      <c r="A294" s="38"/>
      <c r="B294" s="39" t="s">
        <v>72</v>
      </c>
      <c r="C294" s="40" t="s">
        <v>65</v>
      </c>
      <c r="D294" s="40"/>
      <c r="E294" s="40"/>
      <c r="F294" s="40"/>
      <c r="G294" s="40"/>
      <c r="H294" s="42" t="n">
        <v>1.958</v>
      </c>
      <c r="I294" s="41"/>
      <c r="J294" s="42" t="n">
        <f aca="false">H294+I294</f>
        <v>1.958</v>
      </c>
      <c r="K294" s="43" t="n">
        <v>1.03</v>
      </c>
      <c r="L294" s="41" t="n">
        <f aca="false">ROUND(J294*K294,3)</f>
        <v>2.017</v>
      </c>
      <c r="M294" s="44"/>
      <c r="N294" s="44"/>
      <c r="O294" s="45" t="n">
        <f aca="false">ROUND(N294+M294,2)</f>
        <v>0</v>
      </c>
      <c r="P294" s="45" t="n">
        <f aca="false">ROUND(J294*M294,2)</f>
        <v>0</v>
      </c>
      <c r="Q294" s="45" t="n">
        <f aca="false">ROUND(L294*N294,2)</f>
        <v>0</v>
      </c>
      <c r="R294" s="45" t="n">
        <f aca="false">ROUND(Q294+P294,2)</f>
        <v>0</v>
      </c>
      <c r="S294" s="50" t="n">
        <v>0.0008</v>
      </c>
      <c r="T294" s="47"/>
    </row>
    <row r="295" s="1" customFormat="true" ht="21.75" hidden="false" customHeight="true" outlineLevel="7" collapsed="false">
      <c r="A295" s="38"/>
      <c r="B295" s="39" t="s">
        <v>243</v>
      </c>
      <c r="C295" s="40" t="s">
        <v>65</v>
      </c>
      <c r="D295" s="40"/>
      <c r="E295" s="40"/>
      <c r="F295" s="40"/>
      <c r="G295" s="40"/>
      <c r="H295" s="42" t="n">
        <v>414.703</v>
      </c>
      <c r="I295" s="41"/>
      <c r="J295" s="42" t="n">
        <f aca="false">H295+I295</f>
        <v>414.703</v>
      </c>
      <c r="K295" s="51" t="n">
        <v>1</v>
      </c>
      <c r="L295" s="41" t="n">
        <f aca="false">ROUND(J295*K295,3)</f>
        <v>414.703</v>
      </c>
      <c r="M295" s="44"/>
      <c r="N295" s="44"/>
      <c r="O295" s="45" t="n">
        <f aca="false">ROUND(N295+M295,2)</f>
        <v>0</v>
      </c>
      <c r="P295" s="45" t="n">
        <f aca="false">ROUND(J295*M295,2)</f>
        <v>0</v>
      </c>
      <c r="Q295" s="45" t="n">
        <f aca="false">ROUND(L295*N295,2)</f>
        <v>0</v>
      </c>
      <c r="R295" s="45" t="n">
        <f aca="false">ROUND(Q295+P295,2)</f>
        <v>0</v>
      </c>
      <c r="S295" s="46" t="s">
        <v>101</v>
      </c>
      <c r="T295" s="47"/>
    </row>
    <row r="296" s="25" customFormat="true" ht="21" hidden="false" customHeight="true" outlineLevel="6" collapsed="false">
      <c r="A296" s="17" t="n">
        <v>69</v>
      </c>
      <c r="B296" s="18" t="s">
        <v>75</v>
      </c>
      <c r="C296" s="19" t="s">
        <v>52</v>
      </c>
      <c r="D296" s="19"/>
      <c r="E296" s="19"/>
      <c r="F296" s="19"/>
      <c r="G296" s="19"/>
      <c r="H296" s="21" t="n">
        <v>2448.072</v>
      </c>
      <c r="I296" s="20"/>
      <c r="J296" s="21" t="n">
        <v>2448.072</v>
      </c>
      <c r="K296" s="20"/>
      <c r="L296" s="20" t="n">
        <f aca="false">L297</f>
        <v>2448.072</v>
      </c>
      <c r="M296" s="37"/>
      <c r="N296" s="37"/>
      <c r="O296" s="22" t="n">
        <f aca="false">ROUND(R296/L296,2)</f>
        <v>0</v>
      </c>
      <c r="P296" s="22" t="n">
        <f aca="false">ROUND(P297+P298+P299,2)</f>
        <v>0</v>
      </c>
      <c r="Q296" s="22" t="n">
        <f aca="false">ROUND(Q297+Q298+Q299,2)</f>
        <v>0</v>
      </c>
      <c r="R296" s="22" t="n">
        <f aca="false">ROUND(R297+R298+R299,2)</f>
        <v>0</v>
      </c>
      <c r="S296" s="23" t="s">
        <v>239</v>
      </c>
      <c r="T296" s="24"/>
    </row>
    <row r="297" s="35" customFormat="true" ht="11.25" hidden="false" customHeight="true" outlineLevel="7" collapsed="false">
      <c r="A297" s="26"/>
      <c r="B297" s="27" t="s">
        <v>23</v>
      </c>
      <c r="C297" s="28" t="s">
        <v>52</v>
      </c>
      <c r="D297" s="28"/>
      <c r="E297" s="28"/>
      <c r="F297" s="28"/>
      <c r="G297" s="28"/>
      <c r="H297" s="30" t="n">
        <v>2448.072</v>
      </c>
      <c r="I297" s="29"/>
      <c r="J297" s="30" t="n">
        <f aca="false">H297+I297</f>
        <v>2448.072</v>
      </c>
      <c r="K297" s="31" t="n">
        <v>1</v>
      </c>
      <c r="L297" s="29" t="n">
        <f aca="false">ROUND(J297*K297,3)</f>
        <v>2448.072</v>
      </c>
      <c r="M297" s="32"/>
      <c r="N297" s="32"/>
      <c r="O297" s="33" t="n">
        <f aca="false">ROUND(N297+M297,2)</f>
        <v>0</v>
      </c>
      <c r="P297" s="33" t="n">
        <f aca="false">ROUND(J297*M297,2)</f>
        <v>0</v>
      </c>
      <c r="Q297" s="33" t="n">
        <f aca="false">ROUND(L297*N297,2)</f>
        <v>0</v>
      </c>
      <c r="R297" s="33" t="n">
        <f aca="false">ROUND(Q297+P297,2)</f>
        <v>0</v>
      </c>
      <c r="S297" s="29"/>
      <c r="T297" s="34"/>
    </row>
    <row r="298" s="1" customFormat="true" ht="11.25" hidden="false" customHeight="true" outlineLevel="7" collapsed="false">
      <c r="A298" s="38"/>
      <c r="B298" s="39" t="s">
        <v>72</v>
      </c>
      <c r="C298" s="40" t="s">
        <v>65</v>
      </c>
      <c r="D298" s="40"/>
      <c r="E298" s="40"/>
      <c r="F298" s="40"/>
      <c r="G298" s="40"/>
      <c r="H298" s="42" t="n">
        <v>0.734</v>
      </c>
      <c r="I298" s="41"/>
      <c r="J298" s="42" t="n">
        <f aca="false">H298+I298</f>
        <v>0.734</v>
      </c>
      <c r="K298" s="43" t="n">
        <v>1.03</v>
      </c>
      <c r="L298" s="41" t="n">
        <f aca="false">ROUND(J298*K298,3)</f>
        <v>0.756</v>
      </c>
      <c r="M298" s="44"/>
      <c r="N298" s="44"/>
      <c r="O298" s="45" t="n">
        <f aca="false">ROUND(N298+M298,2)</f>
        <v>0</v>
      </c>
      <c r="P298" s="45" t="n">
        <f aca="false">ROUND(J298*M298,2)</f>
        <v>0</v>
      </c>
      <c r="Q298" s="45" t="n">
        <f aca="false">ROUND(L298*N298,2)</f>
        <v>0</v>
      </c>
      <c r="R298" s="45" t="n">
        <f aca="false">ROUND(Q298+P298,2)</f>
        <v>0</v>
      </c>
      <c r="S298" s="50" t="n">
        <v>0.0003</v>
      </c>
      <c r="T298" s="47"/>
    </row>
    <row r="299" s="1" customFormat="true" ht="21.75" hidden="false" customHeight="true" outlineLevel="7" collapsed="false">
      <c r="A299" s="38"/>
      <c r="B299" s="39" t="s">
        <v>215</v>
      </c>
      <c r="C299" s="40" t="s">
        <v>65</v>
      </c>
      <c r="D299" s="40"/>
      <c r="E299" s="40"/>
      <c r="F299" s="40"/>
      <c r="G299" s="40"/>
      <c r="H299" s="42" t="n">
        <v>296.217</v>
      </c>
      <c r="I299" s="41"/>
      <c r="J299" s="42" t="n">
        <f aca="false">H299+I299</f>
        <v>296.217</v>
      </c>
      <c r="K299" s="51" t="n">
        <v>1</v>
      </c>
      <c r="L299" s="41" t="n">
        <f aca="false">ROUND(J299*K299,3)</f>
        <v>296.217</v>
      </c>
      <c r="M299" s="44"/>
      <c r="N299" s="44"/>
      <c r="O299" s="45" t="n">
        <f aca="false">ROUND(N299+M299,2)</f>
        <v>0</v>
      </c>
      <c r="P299" s="45" t="n">
        <f aca="false">ROUND(J299*M299,2)</f>
        <v>0</v>
      </c>
      <c r="Q299" s="45" t="n">
        <f aca="false">ROUND(L299*N299,2)</f>
        <v>0</v>
      </c>
      <c r="R299" s="45" t="n">
        <f aca="false">ROUND(Q299+P299,2)</f>
        <v>0</v>
      </c>
      <c r="S299" s="46" t="s">
        <v>162</v>
      </c>
      <c r="T299" s="47"/>
    </row>
    <row r="300" s="10" customFormat="true" ht="12" hidden="false" customHeight="true" outlineLevel="0" collapsed="false">
      <c r="A300" s="56"/>
      <c r="B300" s="57" t="s">
        <v>244</v>
      </c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9"/>
      <c r="N300" s="59"/>
      <c r="O300" s="58"/>
      <c r="P300" s="60"/>
      <c r="Q300" s="60"/>
      <c r="R300" s="61" t="n">
        <f aca="false">ROUND(R13+R74,2)</f>
        <v>0</v>
      </c>
      <c r="S300" s="60"/>
      <c r="T300" s="62"/>
    </row>
    <row r="301" s="1" customFormat="true" ht="11.25" hidden="false" customHeight="true" outlineLevel="0" collapsed="false">
      <c r="A301" s="63"/>
      <c r="B301" s="64" t="s">
        <v>245</v>
      </c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6"/>
      <c r="N301" s="66"/>
      <c r="O301" s="65"/>
      <c r="P301" s="65"/>
      <c r="R301" s="41"/>
      <c r="S301" s="41"/>
      <c r="T301" s="67"/>
    </row>
    <row r="302" s="35" customFormat="true" ht="11.25" hidden="false" customHeight="true" outlineLevel="0" collapsed="false">
      <c r="A302" s="68"/>
      <c r="B302" s="69" t="s">
        <v>246</v>
      </c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1"/>
      <c r="N302" s="71"/>
      <c r="O302" s="70"/>
      <c r="P302" s="70"/>
      <c r="Q302" s="70"/>
      <c r="R302" s="72" t="n">
        <f aca="false">ROUND(Q13+Q74,2)</f>
        <v>0</v>
      </c>
      <c r="S302" s="29"/>
      <c r="T302" s="34"/>
    </row>
    <row r="303" s="35" customFormat="true" ht="11.25" hidden="false" customHeight="true" outlineLevel="0" collapsed="false">
      <c r="A303" s="68"/>
      <c r="B303" s="69" t="s">
        <v>247</v>
      </c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1"/>
      <c r="N303" s="71"/>
      <c r="O303" s="70"/>
      <c r="P303" s="70"/>
      <c r="Q303" s="70"/>
      <c r="R303" s="72" t="n">
        <f aca="false">ROUND(P13+P74,2)</f>
        <v>0</v>
      </c>
      <c r="S303" s="29"/>
      <c r="T303" s="34"/>
    </row>
    <row r="304" s="35" customFormat="true" ht="11.25" hidden="false" customHeight="true" outlineLevel="0" collapsed="false">
      <c r="A304" s="68"/>
      <c r="B304" s="69" t="s">
        <v>248</v>
      </c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1"/>
      <c r="N304" s="71"/>
      <c r="O304" s="70"/>
      <c r="P304" s="70"/>
      <c r="Q304" s="70"/>
      <c r="R304" s="73" t="n">
        <f aca="false">ROUND((R300)*0.166666666666666,2)</f>
        <v>0</v>
      </c>
      <c r="S304" s="29"/>
      <c r="T304" s="34"/>
    </row>
    <row r="305" s="1" customFormat="true" ht="42.75" hidden="false" customHeight="true" outlineLevel="0" collapsed="false">
      <c r="A305" s="65"/>
      <c r="B305" s="74" t="s">
        <v>249</v>
      </c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6"/>
      <c r="N305" s="66"/>
      <c r="O305" s="65"/>
      <c r="P305" s="70" t="n">
        <f aca="false">ROUND(P306+P307+P308+P309+P310+P311+P312+P313+P314+P315+P316+P317,2)</f>
        <v>0</v>
      </c>
      <c r="Q305" s="70" t="n">
        <f aca="false">ROUND(Q306+Q307+Q308+Q309+Q310+Q311+Q312+Q313+Q314+Q315+Q316+Q317,2)</f>
        <v>0</v>
      </c>
      <c r="R305" s="70" t="n">
        <f aca="false">ROUND(R306+R307+R308+R309+R310+R311+R312+R313+R314+R315+R316+R317,2)</f>
        <v>0</v>
      </c>
      <c r="S305" s="65"/>
      <c r="T305" s="66"/>
    </row>
    <row r="306" s="1" customFormat="true" ht="11.25" hidden="false" customHeight="true" outlineLevel="0" collapsed="false">
      <c r="A306" s="75"/>
      <c r="B306" s="75"/>
      <c r="C306" s="75"/>
      <c r="D306" s="66"/>
      <c r="E306" s="66"/>
      <c r="F306" s="66"/>
      <c r="G306" s="66"/>
      <c r="H306" s="75"/>
      <c r="I306" s="75"/>
      <c r="J306" s="67" t="n">
        <f aca="false">F306+G306+H306+I306</f>
        <v>0</v>
      </c>
      <c r="K306" s="76" t="n">
        <v>1</v>
      </c>
      <c r="L306" s="67" t="n">
        <f aca="false">ROUND(J306*K306,3)</f>
        <v>0</v>
      </c>
      <c r="M306" s="75"/>
      <c r="N306" s="75"/>
      <c r="O306" s="67" t="n">
        <f aca="false">ROUND(N306+M306,2)</f>
        <v>0</v>
      </c>
      <c r="P306" s="67" t="n">
        <f aca="false">ROUND(J306*M306,2)</f>
        <v>0</v>
      </c>
      <c r="Q306" s="67" t="n">
        <f aca="false">ROUND(L306*N306,2)</f>
        <v>0</v>
      </c>
      <c r="R306" s="67" t="n">
        <f aca="false">ROUND(Q306+P306,2)</f>
        <v>0</v>
      </c>
      <c r="S306" s="66"/>
      <c r="T306" s="75"/>
    </row>
    <row r="307" s="1" customFormat="true" ht="11.25" hidden="false" customHeight="true" outlineLevel="0" collapsed="false">
      <c r="A307" s="75"/>
      <c r="B307" s="75"/>
      <c r="C307" s="75"/>
      <c r="D307" s="66"/>
      <c r="E307" s="66"/>
      <c r="F307" s="66"/>
      <c r="G307" s="66"/>
      <c r="H307" s="75"/>
      <c r="I307" s="75"/>
      <c r="J307" s="67" t="n">
        <f aca="false">F307+G307+H307+I307</f>
        <v>0</v>
      </c>
      <c r="K307" s="76" t="n">
        <v>1</v>
      </c>
      <c r="L307" s="67" t="n">
        <f aca="false">ROUND(J307*K307,3)</f>
        <v>0</v>
      </c>
      <c r="M307" s="75"/>
      <c r="N307" s="75"/>
      <c r="O307" s="67" t="n">
        <f aca="false">ROUND(N307+M307,2)</f>
        <v>0</v>
      </c>
      <c r="P307" s="67" t="n">
        <f aca="false">ROUND(J307*M307,2)</f>
        <v>0</v>
      </c>
      <c r="Q307" s="67" t="n">
        <f aca="false">ROUND(L307*N307,2)</f>
        <v>0</v>
      </c>
      <c r="R307" s="67" t="n">
        <f aca="false">ROUND(Q307+P307,2)</f>
        <v>0</v>
      </c>
      <c r="S307" s="66"/>
      <c r="T307" s="75"/>
    </row>
    <row r="308" s="1" customFormat="true" ht="11.25" hidden="false" customHeight="true" outlineLevel="0" collapsed="false">
      <c r="A308" s="75"/>
      <c r="B308" s="75"/>
      <c r="C308" s="75"/>
      <c r="D308" s="66"/>
      <c r="E308" s="66"/>
      <c r="F308" s="66"/>
      <c r="G308" s="66"/>
      <c r="H308" s="75"/>
      <c r="I308" s="75"/>
      <c r="J308" s="67" t="n">
        <f aca="false">F308+G308+H308+I308</f>
        <v>0</v>
      </c>
      <c r="K308" s="76" t="n">
        <v>1</v>
      </c>
      <c r="L308" s="67" t="n">
        <f aca="false">ROUND(J308*K308,3)</f>
        <v>0</v>
      </c>
      <c r="M308" s="75"/>
      <c r="N308" s="75"/>
      <c r="O308" s="67" t="n">
        <f aca="false">ROUND(N308+M308,2)</f>
        <v>0</v>
      </c>
      <c r="P308" s="67" t="n">
        <f aca="false">ROUND(J308*M308,2)</f>
        <v>0</v>
      </c>
      <c r="Q308" s="67" t="n">
        <f aca="false">ROUND(L308*N308,2)</f>
        <v>0</v>
      </c>
      <c r="R308" s="67" t="n">
        <f aca="false">ROUND(Q308+P308,2)</f>
        <v>0</v>
      </c>
      <c r="S308" s="66"/>
      <c r="T308" s="75"/>
    </row>
    <row r="309" s="1" customFormat="true" ht="11.25" hidden="false" customHeight="true" outlineLevel="0" collapsed="false">
      <c r="A309" s="75"/>
      <c r="B309" s="75"/>
      <c r="C309" s="75"/>
      <c r="D309" s="66"/>
      <c r="E309" s="66"/>
      <c r="F309" s="66"/>
      <c r="G309" s="66"/>
      <c r="H309" s="75"/>
      <c r="I309" s="75"/>
      <c r="J309" s="67" t="n">
        <f aca="false">F309+G309+H309+I309</f>
        <v>0</v>
      </c>
      <c r="K309" s="76" t="n">
        <v>1</v>
      </c>
      <c r="L309" s="67" t="n">
        <f aca="false">ROUND(J309*K309,3)</f>
        <v>0</v>
      </c>
      <c r="M309" s="75"/>
      <c r="N309" s="75"/>
      <c r="O309" s="67" t="n">
        <f aca="false">ROUND(N309+M309,2)</f>
        <v>0</v>
      </c>
      <c r="P309" s="67" t="n">
        <f aca="false">ROUND(J309*M309,2)</f>
        <v>0</v>
      </c>
      <c r="Q309" s="67" t="n">
        <f aca="false">ROUND(L309*N309,2)</f>
        <v>0</v>
      </c>
      <c r="R309" s="67" t="n">
        <f aca="false">ROUND(Q309+P309,2)</f>
        <v>0</v>
      </c>
      <c r="S309" s="66"/>
      <c r="T309" s="75"/>
    </row>
    <row r="310" s="1" customFormat="true" ht="11.25" hidden="false" customHeight="true" outlineLevel="0" collapsed="false">
      <c r="A310" s="75"/>
      <c r="B310" s="75"/>
      <c r="C310" s="75"/>
      <c r="D310" s="66"/>
      <c r="E310" s="66"/>
      <c r="F310" s="66"/>
      <c r="G310" s="66"/>
      <c r="H310" s="75"/>
      <c r="I310" s="75"/>
      <c r="J310" s="67" t="n">
        <f aca="false">F310+G310+H310+I310</f>
        <v>0</v>
      </c>
      <c r="K310" s="76" t="n">
        <v>1</v>
      </c>
      <c r="L310" s="67" t="n">
        <f aca="false">ROUND(J310*K310,3)</f>
        <v>0</v>
      </c>
      <c r="M310" s="75"/>
      <c r="N310" s="75"/>
      <c r="O310" s="67" t="n">
        <f aca="false">ROUND(N310+M310,2)</f>
        <v>0</v>
      </c>
      <c r="P310" s="67" t="n">
        <f aca="false">ROUND(J310*M310,2)</f>
        <v>0</v>
      </c>
      <c r="Q310" s="67" t="n">
        <f aca="false">ROUND(L310*N310,2)</f>
        <v>0</v>
      </c>
      <c r="R310" s="67" t="n">
        <f aca="false">ROUND(Q310+P310,2)</f>
        <v>0</v>
      </c>
      <c r="S310" s="66"/>
      <c r="T310" s="75"/>
    </row>
    <row r="311" s="1" customFormat="true" ht="11.25" hidden="false" customHeight="true" outlineLevel="0" collapsed="false">
      <c r="A311" s="75"/>
      <c r="B311" s="75"/>
      <c r="C311" s="75"/>
      <c r="D311" s="66"/>
      <c r="E311" s="66"/>
      <c r="F311" s="66"/>
      <c r="G311" s="66"/>
      <c r="H311" s="75"/>
      <c r="I311" s="75"/>
      <c r="J311" s="67" t="n">
        <f aca="false">F311+G311+H311+I311</f>
        <v>0</v>
      </c>
      <c r="K311" s="76" t="n">
        <v>1</v>
      </c>
      <c r="L311" s="67" t="n">
        <f aca="false">ROUND(J311*K311,3)</f>
        <v>0</v>
      </c>
      <c r="M311" s="75"/>
      <c r="N311" s="75"/>
      <c r="O311" s="67" t="n">
        <f aca="false">ROUND(N311+M311,2)</f>
        <v>0</v>
      </c>
      <c r="P311" s="67" t="n">
        <f aca="false">ROUND(J311*M311,2)</f>
        <v>0</v>
      </c>
      <c r="Q311" s="67" t="n">
        <f aca="false">ROUND(L311*N311,2)</f>
        <v>0</v>
      </c>
      <c r="R311" s="67" t="n">
        <f aca="false">ROUND(Q311+P311,2)</f>
        <v>0</v>
      </c>
      <c r="S311" s="66"/>
      <c r="T311" s="75"/>
    </row>
    <row r="312" s="1" customFormat="true" ht="11.25" hidden="false" customHeight="true" outlineLevel="0" collapsed="false">
      <c r="A312" s="75"/>
      <c r="B312" s="75"/>
      <c r="C312" s="75"/>
      <c r="D312" s="66"/>
      <c r="E312" s="66"/>
      <c r="F312" s="66"/>
      <c r="G312" s="66"/>
      <c r="H312" s="75"/>
      <c r="I312" s="75"/>
      <c r="J312" s="67" t="n">
        <f aca="false">F312+G312+H312+I312</f>
        <v>0</v>
      </c>
      <c r="K312" s="76" t="n">
        <v>1</v>
      </c>
      <c r="L312" s="67" t="n">
        <f aca="false">ROUND(J312*K312,3)</f>
        <v>0</v>
      </c>
      <c r="M312" s="75"/>
      <c r="N312" s="75"/>
      <c r="O312" s="67" t="n">
        <f aca="false">ROUND(N312+M312,2)</f>
        <v>0</v>
      </c>
      <c r="P312" s="67" t="n">
        <f aca="false">ROUND(J312*M312,2)</f>
        <v>0</v>
      </c>
      <c r="Q312" s="67" t="n">
        <f aca="false">ROUND(L312*N312,2)</f>
        <v>0</v>
      </c>
      <c r="R312" s="67" t="n">
        <f aca="false">ROUND(Q312+P312,2)</f>
        <v>0</v>
      </c>
      <c r="S312" s="66"/>
      <c r="T312" s="75"/>
    </row>
    <row r="313" s="1" customFormat="true" ht="11.25" hidden="false" customHeight="true" outlineLevel="0" collapsed="false">
      <c r="A313" s="75"/>
      <c r="B313" s="75"/>
      <c r="C313" s="75"/>
      <c r="D313" s="66"/>
      <c r="E313" s="66"/>
      <c r="F313" s="66"/>
      <c r="G313" s="66"/>
      <c r="H313" s="75"/>
      <c r="I313" s="75"/>
      <c r="J313" s="67" t="n">
        <f aca="false">F313+G313+H313+I313</f>
        <v>0</v>
      </c>
      <c r="K313" s="76" t="n">
        <v>1</v>
      </c>
      <c r="L313" s="67" t="n">
        <f aca="false">ROUND(J313*K313,3)</f>
        <v>0</v>
      </c>
      <c r="M313" s="75"/>
      <c r="N313" s="75"/>
      <c r="O313" s="67" t="n">
        <f aca="false">ROUND(N313+M313,2)</f>
        <v>0</v>
      </c>
      <c r="P313" s="67" t="n">
        <f aca="false">ROUND(J313*M313,2)</f>
        <v>0</v>
      </c>
      <c r="Q313" s="67" t="n">
        <f aca="false">ROUND(L313*N313,2)</f>
        <v>0</v>
      </c>
      <c r="R313" s="67" t="n">
        <f aca="false">ROUND(Q313+P313,2)</f>
        <v>0</v>
      </c>
      <c r="S313" s="66"/>
      <c r="T313" s="75"/>
    </row>
    <row r="314" s="1" customFormat="true" ht="11.25" hidden="false" customHeight="true" outlineLevel="0" collapsed="false">
      <c r="A314" s="75"/>
      <c r="B314" s="75"/>
      <c r="C314" s="75"/>
      <c r="D314" s="66"/>
      <c r="E314" s="66"/>
      <c r="F314" s="66"/>
      <c r="G314" s="66"/>
      <c r="H314" s="75"/>
      <c r="I314" s="75"/>
      <c r="J314" s="67" t="n">
        <f aca="false">F314+G314+H314+I314</f>
        <v>0</v>
      </c>
      <c r="K314" s="76" t="n">
        <v>1</v>
      </c>
      <c r="L314" s="67" t="n">
        <f aca="false">ROUND(J314*K314,3)</f>
        <v>0</v>
      </c>
      <c r="M314" s="75"/>
      <c r="N314" s="75"/>
      <c r="O314" s="67" t="n">
        <f aca="false">ROUND(N314+M314,2)</f>
        <v>0</v>
      </c>
      <c r="P314" s="67" t="n">
        <f aca="false">ROUND(J314*M314,2)</f>
        <v>0</v>
      </c>
      <c r="Q314" s="67" t="n">
        <f aca="false">ROUND(L314*N314,2)</f>
        <v>0</v>
      </c>
      <c r="R314" s="67" t="n">
        <f aca="false">ROUND(Q314+P314,2)</f>
        <v>0</v>
      </c>
      <c r="S314" s="66"/>
      <c r="T314" s="75"/>
    </row>
    <row r="315" s="1" customFormat="true" ht="11.25" hidden="false" customHeight="true" outlineLevel="0" collapsed="false">
      <c r="A315" s="75"/>
      <c r="B315" s="75"/>
      <c r="C315" s="75"/>
      <c r="D315" s="66"/>
      <c r="E315" s="66"/>
      <c r="F315" s="66"/>
      <c r="G315" s="66"/>
      <c r="H315" s="75"/>
      <c r="I315" s="75"/>
      <c r="J315" s="67" t="n">
        <f aca="false">F315+G315+H315+I315</f>
        <v>0</v>
      </c>
      <c r="K315" s="76" t="n">
        <v>1</v>
      </c>
      <c r="L315" s="67" t="n">
        <f aca="false">ROUND(J315*K315,3)</f>
        <v>0</v>
      </c>
      <c r="M315" s="75"/>
      <c r="N315" s="75"/>
      <c r="O315" s="67" t="n">
        <f aca="false">ROUND(N315+M315,2)</f>
        <v>0</v>
      </c>
      <c r="P315" s="67" t="n">
        <f aca="false">ROUND(J315*M315,2)</f>
        <v>0</v>
      </c>
      <c r="Q315" s="67" t="n">
        <f aca="false">ROUND(L315*N315,2)</f>
        <v>0</v>
      </c>
      <c r="R315" s="67" t="n">
        <f aca="false">ROUND(Q315+P315,2)</f>
        <v>0</v>
      </c>
      <c r="S315" s="66"/>
      <c r="T315" s="75"/>
    </row>
    <row r="316" s="1" customFormat="true" ht="11.25" hidden="false" customHeight="true" outlineLevel="0" collapsed="false">
      <c r="A316" s="75"/>
      <c r="B316" s="75"/>
      <c r="C316" s="75"/>
      <c r="D316" s="66"/>
      <c r="E316" s="66"/>
      <c r="F316" s="66"/>
      <c r="G316" s="66"/>
      <c r="H316" s="75"/>
      <c r="I316" s="75"/>
      <c r="J316" s="67" t="n">
        <f aca="false">F316+G316+H316+I316</f>
        <v>0</v>
      </c>
      <c r="K316" s="76" t="n">
        <v>1</v>
      </c>
      <c r="L316" s="67" t="n">
        <f aca="false">ROUND(J316*K316,3)</f>
        <v>0</v>
      </c>
      <c r="M316" s="75"/>
      <c r="N316" s="75"/>
      <c r="O316" s="67" t="n">
        <f aca="false">ROUND(N316+M316,2)</f>
        <v>0</v>
      </c>
      <c r="P316" s="67" t="n">
        <f aca="false">ROUND(J316*M316,2)</f>
        <v>0</v>
      </c>
      <c r="Q316" s="67" t="n">
        <f aca="false">ROUND(L316*N316,2)</f>
        <v>0</v>
      </c>
      <c r="R316" s="67" t="n">
        <f aca="false">ROUND(Q316+P316,2)</f>
        <v>0</v>
      </c>
      <c r="S316" s="66"/>
      <c r="T316" s="75"/>
    </row>
    <row r="317" s="1" customFormat="true" ht="11.25" hidden="false" customHeight="true" outlineLevel="0" collapsed="false">
      <c r="A317" s="75"/>
      <c r="B317" s="75"/>
      <c r="C317" s="75"/>
      <c r="D317" s="66"/>
      <c r="E317" s="66"/>
      <c r="F317" s="66"/>
      <c r="G317" s="66"/>
      <c r="H317" s="75"/>
      <c r="I317" s="75"/>
      <c r="J317" s="67" t="n">
        <f aca="false">F317+G317+H317+I317</f>
        <v>0</v>
      </c>
      <c r="K317" s="76" t="n">
        <v>1</v>
      </c>
      <c r="L317" s="67" t="n">
        <f aca="false">ROUND(J317*K317,3)</f>
        <v>0</v>
      </c>
      <c r="M317" s="75"/>
      <c r="N317" s="75"/>
      <c r="O317" s="67" t="n">
        <f aca="false">ROUND(N317+M317,2)</f>
        <v>0</v>
      </c>
      <c r="P317" s="67" t="n">
        <f aca="false">ROUND(J317*M317,2)</f>
        <v>0</v>
      </c>
      <c r="Q317" s="67" t="n">
        <f aca="false">ROUND(L317*N317,2)</f>
        <v>0</v>
      </c>
      <c r="R317" s="67" t="n">
        <f aca="false">ROUND(Q317+P317,2)</f>
        <v>0</v>
      </c>
      <c r="S317" s="66"/>
      <c r="T317" s="75"/>
    </row>
    <row r="318" s="1" customFormat="true" ht="11.25" hidden="false" customHeight="true" outlineLevel="0" collapsed="false"/>
    <row r="319" s="1" customFormat="true" ht="11.25" hidden="false" customHeight="true" outlineLevel="0" collapsed="false">
      <c r="A319" s="35" t="s">
        <v>250</v>
      </c>
    </row>
    <row r="320" s="1" customFormat="true" ht="11.25" hidden="false" customHeight="true" outlineLevel="0" collapsed="false"/>
    <row r="321" s="1" customFormat="true" ht="11.25" hidden="false" customHeight="true" outlineLevel="0" collapsed="false">
      <c r="A321" s="77"/>
      <c r="B321" s="1" t="s">
        <v>251</v>
      </c>
    </row>
    <row r="322" s="1" customFormat="true" ht="11.25" hidden="false" customHeight="true" outlineLevel="0" collapsed="false">
      <c r="A322" s="1" t="s">
        <v>252</v>
      </c>
    </row>
  </sheetData>
  <sheetProtection sheet="true" password="cc29" selectLockedCells="true"/>
  <autoFilter ref="A12:T12"/>
  <mergeCells count="19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L10:L11"/>
    <mergeCell ref="M10:O10"/>
    <mergeCell ref="P10:Q10"/>
    <mergeCell ref="R10:R11"/>
    <mergeCell ref="S10:S11"/>
    <mergeCell ref="T10:T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4T06:29:16Z</dcterms:created>
  <dc:creator/>
  <dc:description/>
  <cp:keywords/>
  <dc:language>en-US</dc:language>
  <cp:lastModifiedBy>Котенко Анастасия Евгеньевна</cp:lastModifiedBy>
  <cp:lastPrinted>2025-03-24T06:29:16Z</cp:lastPrinted>
  <dcterms:modified xsi:type="dcterms:W3CDTF">2025-03-27T04:20:36Z</dcterms:modified>
  <cp:revision>1</cp:revision>
  <dc:subject/>
  <dc:title/>
</cp:coreProperties>
</file>