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93">
  <si>
    <t xml:space="preserve">Приложение</t>
  </si>
  <si>
    <t xml:space="preserve">К договору</t>
  </si>
  <si>
    <t xml:space="preserve">Расшифровка стоимости работ</t>
  </si>
  <si>
    <t xml:space="preserve">ГП-4 ЖК "Ритмы"</t>
  </si>
  <si>
    <t xml:space="preserve">Нулевой цикл, ниже отм. 0,000  </t>
  </si>
  <si>
    <t xml:space="preserve">УВАЖАЕМЫЕ ПОДРЯДЧИКИ ЦЕНЫ НА ФОТ И НА МАТЕРИАЛЫ ПРИНЯТЫ СОГЛАСНО НАШИМ РАСЦЕНКАМ. В СЛУЧАЕ, ЕСЛИ ВЫ НЕСОГЛАСНЫ С РАСЦЕНКАМИ НА ФОТ - ВЫ МОЖЕТЕ ИХ ПОМЕНЯТЬ. ЦЕНЫ НА МАТЕРИАЛ-ПРИНЯТЫ ПО СОГЛАСОВАНИЮ С НАШИМ ОТДЕЛОМ СНАБЖЕНИЯ. ЭТУ СТОИМОСТЬ МЕНЯТЬ НЕ СЛЕДУЕТ.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3Д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Строительно-монтажные работы</t>
  </si>
  <si>
    <t xml:space="preserve">Нулевой цикл, ниже отм. 0,000 </t>
  </si>
  <si>
    <t xml:space="preserve">Устройство котлована</t>
  </si>
  <si>
    <t xml:space="preserve">Доработка основания вручную</t>
  </si>
  <si>
    <t xml:space="preserve">м3</t>
  </si>
  <si>
    <t xml:space="preserve">по согласованию с РП, толщина 0,05 м. Объемы ориентировочные, закрытие по исполнительной геодезич.съемке.</t>
  </si>
  <si>
    <t xml:space="preserve">Устройство фундамента</t>
  </si>
  <si>
    <t xml:space="preserve">Гидроизоляция стен. Техподполье</t>
  </si>
  <si>
    <t xml:space="preserve">8.2.Устройство оклеечной гидроизоляции стен.Техподполье</t>
  </si>
  <si>
    <t xml:space="preserve">м2</t>
  </si>
  <si>
    <t xml:space="preserve">Учтена оклеечная гидроизоляция стен и места соединения с ленточным фундаментом по РД 009-2023-04-КЖ0 л. 6 п.3, в 1 слой</t>
  </si>
  <si>
    <t xml:space="preserve">Праймер битумный №01</t>
  </si>
  <si>
    <t xml:space="preserve">кг</t>
  </si>
  <si>
    <t xml:space="preserve">Технониколь</t>
  </si>
  <si>
    <t xml:space="preserve">СО: в 1 слой</t>
  </si>
  <si>
    <t xml:space="preserve">Техноэласт ТЕРРА ЭМП 4,0 мм</t>
  </si>
  <si>
    <t xml:space="preserve">Обратная засыпка</t>
  </si>
  <si>
    <t xml:space="preserve">Обратная засыпка пазух котлована (уплотнение, послойное трамбование) </t>
  </si>
  <si>
    <t xml:space="preserve">Объемы ориентировочные согласно РД 009-2023-04-КЖ0 л.4, закрытие объемов по исполнительной топосъемке. Наружние пазухи котлована.</t>
  </si>
  <si>
    <t xml:space="preserve">Песок</t>
  </si>
  <si>
    <t xml:space="preserve">Установка приямков</t>
  </si>
  <si>
    <t xml:space="preserve">Установка приямков заводского изготовления</t>
  </si>
  <si>
    <t xml:space="preserve">шт</t>
  </si>
  <si>
    <t xml:space="preserve">В ст-сти ФОТ учтены все необход. для заверш. работ расход. мат-лы: крепеж. эл-ты, герметик, вилатерм, пена. По РД 009-2023-04-АС0 л. 65</t>
  </si>
  <si>
    <t xml:space="preserve">Световые приямки Therm</t>
  </si>
  <si>
    <t xml:space="preserve">АСО</t>
  </si>
  <si>
    <t xml:space="preserve">ОС: нет размеров от , цена 15000</t>
  </si>
  <si>
    <t xml:space="preserve">Отвод НПВХ 60° Ø110</t>
  </si>
  <si>
    <t xml:space="preserve">Труба НПВХ Ø110</t>
  </si>
  <si>
    <t xml:space="preserve">м.п.</t>
  </si>
  <si>
    <t xml:space="preserve">Устройство металлических конструкций лестниц.Техподполье</t>
  </si>
  <si>
    <t xml:space="preserve">тн</t>
  </si>
  <si>
    <t xml:space="preserve">6 секция. По РД 009-2023-04-АС0 л.66, учесть окраску за 2 раза эмалью ПФ-115 по одному слою грунтовки ГФ-021. В ст-ти ФОТ учтены расход. мат-лы, необход. для  зав-ния работ: вилатерм, крепежные элементы, пена монтаж., электроды и проч.</t>
  </si>
  <si>
    <t xml:space="preserve">Уголок стальной равнополочный 50х50х5</t>
  </si>
  <si>
    <t xml:space="preserve">Уголок стальной равнополочный 75х75х5</t>
  </si>
  <si>
    <t xml:space="preserve">Швеллер 14П</t>
  </si>
  <si>
    <t xml:space="preserve">Лист ПВЛ 406</t>
  </si>
  <si>
    <t xml:space="preserve">Лист стальной оцинкованный 1,0 мм </t>
  </si>
  <si>
    <t xml:space="preserve">Устройство стен, перегородок</t>
  </si>
  <si>
    <t xml:space="preserve">Кладка стен из кирпича</t>
  </si>
  <si>
    <t xml:space="preserve">В стоимости ФОТ учесть расходные материалы. См. РД 009-2023-04-АС0 л.54-64, с.7; 009-2023-04-АР2 л. 3.</t>
  </si>
  <si>
    <t xml:space="preserve">Кирпич керамический рядовой полнотелый КР-р-по 250х120х65/1НФ/150/2,0/50</t>
  </si>
  <si>
    <t xml:space="preserve">Раствор М100</t>
  </si>
  <si>
    <t xml:space="preserve">Устройство монолитных железобетонных конструкций </t>
  </si>
  <si>
    <t xml:space="preserve">Устройство подстилающих слоев щебеночных</t>
  </si>
  <si>
    <t xml:space="preserve">по решению РП, толщина 50 мм</t>
  </si>
  <si>
    <t xml:space="preserve">Щебень гранитный фр. 5-20 мм</t>
  </si>
  <si>
    <t xml:space="preserve">Устройство бетонной подготовки</t>
  </si>
  <si>
    <t xml:space="preserve">толщина 100 мм согласно РД 009-2023-04-КЖ0 л.6</t>
  </si>
  <si>
    <t xml:space="preserve">Бетон В7,5 F50 W2</t>
  </si>
  <si>
    <t xml:space="preserve">Устройство ленточных железобетонных конструкций фундаментов</t>
  </si>
  <si>
    <t xml:space="preserve">Учитывается объем ленточ. фундамента, каркасов. В ст-ти ФОТ учтены расход.мат-лы, необход. для заверш. работ: проволока вязальная  и проч. Выполнен раскрой арматуры на детали, расчет основной сетки по ТАНГЛ</t>
  </si>
  <si>
    <t xml:space="preserve">Бетон В25 F150 W6</t>
  </si>
  <si>
    <t xml:space="preserve">СО: выполнен раскрой на детали, основная сетка принята согласно расчетной программе Bim TANGL</t>
  </si>
  <si>
    <t xml:space="preserve">Арматура Ø8 А500</t>
  </si>
  <si>
    <t xml:space="preserve">Арматура Ø10 А500</t>
  </si>
  <si>
    <t xml:space="preserve">Арматура Ø14 А500</t>
  </si>
  <si>
    <t xml:space="preserve">Арматура Ø10 А240 </t>
  </si>
  <si>
    <t xml:space="preserve">Гидроизоляция фундаментов</t>
  </si>
  <si>
    <t xml:space="preserve">Устройство обмазочной гидроизоляции фундаментных плит</t>
  </si>
  <si>
    <t xml:space="preserve">согласно РД 009-2023-04-КЖ0 л. 6 п.1</t>
  </si>
  <si>
    <t xml:space="preserve">СО: НР в 1 слой</t>
  </si>
  <si>
    <t xml:space="preserve">Мастика гидроизоляционная №24</t>
  </si>
  <si>
    <t xml:space="preserve">СО: НР в 2 слой</t>
  </si>
  <si>
    <t xml:space="preserve">Устройство монолитных железобетонных конструкций лестниц и площадок.Техподполье</t>
  </si>
  <si>
    <t xml:space="preserve">согласно РД 009-2023-04-КЖ0 л. 36-40. В стоиомсти ФОТ учесть проволоку вязальную и прочие расходные материалы.</t>
  </si>
  <si>
    <t xml:space="preserve">Арматура Ø8 А240</t>
  </si>
  <si>
    <t xml:space="preserve">СО: выполнен раскрой на детали</t>
  </si>
  <si>
    <t xml:space="preserve">Укладка экструдированного пенополистирола</t>
  </si>
  <si>
    <t xml:space="preserve">согласно РД 009-2023-04-КЖ0 л. 39-40, 6 секция</t>
  </si>
  <si>
    <t xml:space="preserve">Экструзионный пенополистирол плотность 25-35 кг/м³ толщина 100 мм </t>
  </si>
  <si>
    <t xml:space="preserve">Щебень гранитный фр. 20-40 мм</t>
  </si>
  <si>
    <t xml:space="preserve">Устройство гидроизоляции из профилированной мембраны</t>
  </si>
  <si>
    <t xml:space="preserve">Мембрана профилированная Planter Standart</t>
  </si>
  <si>
    <t xml:space="preserve">Монтаж стен из блоков ФБС. Техподполье</t>
  </si>
  <si>
    <t xml:space="preserve">Устройство галтели в местах примыкания стен с фундаментом</t>
  </si>
  <si>
    <t xml:space="preserve">В стоимости ФОТ учесть расходные материалы.</t>
  </si>
  <si>
    <t xml:space="preserve">Устройство вертикальных деформационных швов техподполья</t>
  </si>
  <si>
    <t xml:space="preserve">В стоимости ФОТ учтены расходные  материалы, необходимые для  завершения работ: вилатерм, крепежные элементы, пена монтажная и прочие.</t>
  </si>
  <si>
    <t xml:space="preserve">Экструзионный пенополистирол плотность 25-35 кг/м³ толщина 50 мм </t>
  </si>
  <si>
    <t xml:space="preserve">Монтаж стен из блоков ФБС.Техподполье</t>
  </si>
  <si>
    <t xml:space="preserve">С учетом изготовления и монтажа сеток, монтажа гильз согласно РД 009-2023-04-АС0. В стоимости ФОТ учесть расходные материалы.</t>
  </si>
  <si>
    <t xml:space="preserve">Фундаментные блоки ФБС 24.3.3</t>
  </si>
  <si>
    <t xml:space="preserve">Фундаментные блоки ФБС 9.3.6</t>
  </si>
  <si>
    <t xml:space="preserve">Фундаментные блоки ФБС 12.3.6</t>
  </si>
  <si>
    <t xml:space="preserve">Фундаментные блоки ФБС 9.3.3</t>
  </si>
  <si>
    <t xml:space="preserve">СО: для арматурных сеток согласно РД 009-2023-04-АС0</t>
  </si>
  <si>
    <t xml:space="preserve">Фундаментные блоки ФБС 12.3.3</t>
  </si>
  <si>
    <t xml:space="preserve">Фундаментные блоки ФБС 24.3.6</t>
  </si>
  <si>
    <t xml:space="preserve">Труба стальная электросварная Ø114х4,0</t>
  </si>
  <si>
    <t xml:space="preserve">СО: для гильз</t>
  </si>
  <si>
    <t xml:space="preserve">Труба стальная электросварная Ø159х4,0</t>
  </si>
  <si>
    <t xml:space="preserve">Труба стальная электросварная Ø219х5,0</t>
  </si>
  <si>
    <t xml:space="preserve">Труба стальная электросварная Ø89х4,0</t>
  </si>
  <si>
    <t xml:space="preserve">Устройство монолитных участков между бетонными блоками</t>
  </si>
  <si>
    <t xml:space="preserve">согласно РД 009-2023-04-АС0 л.2 п.4. Учесть в стоимости ФОТ необходимые расходные материалы.</t>
  </si>
  <si>
    <t xml:space="preserve">Бетон В15 F100 W4</t>
  </si>
  <si>
    <t xml:space="preserve">Теплоизоляция стен.Техподполье</t>
  </si>
  <si>
    <t xml:space="preserve">Теплоизоляция стен экструзионными материалами</t>
  </si>
  <si>
    <t xml:space="preserve">Мастика приклеивающая №27</t>
  </si>
  <si>
    <t xml:space="preserve">Устройство монолитных железобетонных конструкций плит перекрытия. Техподполье</t>
  </si>
  <si>
    <t xml:space="preserve">В ст-ти ФОТ учтены расход.мат-лы, необход. для заверш. работ: проволока вязальная и проч. Выполнен раскрой арматуры на детали, расчет основной сетки по ТАНГЛ</t>
  </si>
  <si>
    <t xml:space="preserve">Арматура Ø12 А500</t>
  </si>
  <si>
    <t xml:space="preserve">Бетон В25 F100 W4</t>
  </si>
  <si>
    <t xml:space="preserve">Экструзионный пенополистирол плотность 25-35 кг/м³ толщина 150 мм </t>
  </si>
  <si>
    <t xml:space="preserve">Полы ниже отм.0.000</t>
  </si>
  <si>
    <t xml:space="preserve">Устройство полов бетонных</t>
  </si>
  <si>
    <t xml:space="preserve">Устройство металлических приямков в бетонных полах</t>
  </si>
  <si>
    <t xml:space="preserve">по РД 009-2023-04-КЖ0 л. 31. Для секций 6,7</t>
  </si>
  <si>
    <t xml:space="preserve">Приямок металлический 530х600 </t>
  </si>
  <si>
    <t xml:space="preserve">СО: металлические заводского изготовления, с крышкой, размеры 530х600, по РД 009-2023-04-КЖ0 л. 31. Для секций 6,7</t>
  </si>
  <si>
    <t xml:space="preserve">Грунтовка ГФ-021</t>
  </si>
  <si>
    <t xml:space="preserve">Мембрана профилированная Planter Geo</t>
  </si>
  <si>
    <t xml:space="preserve">Бентонитовый шнур 20х25</t>
  </si>
  <si>
    <t xml:space="preserve">Устройство гидроизоляции металлических приямков</t>
  </si>
  <si>
    <t xml:space="preserve">СО: НР в 1 слоя</t>
  </si>
  <si>
    <t xml:space="preserve">Устройство теплоизоляции под бетонные полы</t>
  </si>
  <si>
    <t xml:space="preserve">по РД 009-2023-04-КЖ0.</t>
  </si>
  <si>
    <t xml:space="preserve">Устройство подстилающих слоев песчанных под бетонные полы</t>
  </si>
  <si>
    <t xml:space="preserve">толищна 250 мм по РД 009-2023-04-КЖ0 л.4, 6,7 секции.  Объемы ориентировочные, закрытие объемов по исполнительной топосъемке.</t>
  </si>
  <si>
    <t xml:space="preserve">Устройство бетонных полов армированных</t>
  </si>
  <si>
    <t xml:space="preserve">толщина 100 мм по РД 009-2023-04-КЖ0 л.4, 6,7 секции. Учеть расходные материалы, проволоку вязальную.</t>
  </si>
  <si>
    <t xml:space="preserve">СО: выполнен раскрой и соновная сетка принята по программа ТАНГЛ</t>
  </si>
  <si>
    <t xml:space="preserve">Устройство полов щебеночных</t>
  </si>
  <si>
    <t xml:space="preserve">засыпка внутренних пазух котлавана, толщина 50 мм по РД 009-2023-04-КЖ0 л.6. Объемы ориентировочные, закрытие объемов по исполнительной топосъемке.</t>
  </si>
  <si>
    <t xml:space="preserve">Устройство подстилающих слоев песчанных</t>
  </si>
  <si>
    <t xml:space="preserve">засыпка внутренних пазух котлавана, толщина 350 мм по РД 009-2023-04-КЖ0 л.6. Объемы ориентировочные, закрытие объемов по исполнительной топосъемке.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Котенко Анастасия Евгенье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0"/>
    <numFmt numFmtId="168" formatCode="General"/>
    <numFmt numFmtId="169" formatCode="#,##0.000"/>
    <numFmt numFmtId="170" formatCode="0.00"/>
    <numFmt numFmtId="171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i val="true"/>
      <sz val="8"/>
      <name val="Times New Roman"/>
      <family val="2"/>
    </font>
    <font>
      <b val="true"/>
      <i val="true"/>
      <sz val="8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E1E1E1"/>
        <bgColor rgb="FFCCFFCC"/>
      </patternFill>
    </fill>
    <fill>
      <patternFill patternType="solid">
        <fgColor rgb="FFF0E68C"/>
        <bgColor rgb="FFFFCC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21" activeCellId="0" sqref="S21"/>
    </sheetView>
  </sheetViews>
  <sheetFormatPr defaultColWidth="10.65625" defaultRowHeight="11.25" zeroHeight="false" outlineLevelRow="7" outlineLevelCol="0"/>
  <cols>
    <col collapsed="false" customWidth="true" hidden="false" outlineLevel="0" max="1" min="1" style="1" width="8.33"/>
    <col collapsed="false" customWidth="true" hidden="false" outlineLevel="0" max="2" min="2" style="1" width="42.49"/>
    <col collapsed="false" customWidth="true" hidden="false" outlineLevel="0" max="3" min="3" style="1" width="7.65"/>
    <col collapsed="false" customWidth="true" hidden="false" outlineLevel="0" max="4" min="4" style="1" width="15.49"/>
    <col collapsed="false" customWidth="true" hidden="false" outlineLevel="0" max="5" min="5" style="1" width="6.65"/>
    <col collapsed="false" customWidth="true" hidden="false" outlineLevel="0" max="6" min="6" style="1" width="3.82"/>
    <col collapsed="false" customWidth="true" hidden="false" outlineLevel="0" max="7" min="7" style="1" width="2.16"/>
    <col collapsed="false" customWidth="true" hidden="false" outlineLevel="0" max="14" min="8" style="1" width="12.49"/>
    <col collapsed="false" customWidth="true" hidden="false" outlineLevel="0" max="15" min="15" style="1" width="10.82"/>
    <col collapsed="false" customWidth="true" hidden="false" outlineLevel="0" max="16" min="16" style="1" width="7.99"/>
    <col collapsed="false" customWidth="true" hidden="false" outlineLevel="0" max="17" min="17" style="1" width="12.16"/>
    <col collapsed="false" customWidth="true" hidden="false" outlineLevel="0" max="18" min="18" style="2" width="14.16"/>
    <col collapsed="false" customWidth="true" hidden="false" outlineLevel="0" max="19" min="19" style="2" width="11.33"/>
    <col collapsed="false" customWidth="true" hidden="false" outlineLevel="0" max="20" min="20" style="2" width="12.82"/>
    <col collapsed="false" customWidth="true" hidden="false" outlineLevel="0" max="22" min="21" style="2" width="14.16"/>
    <col collapsed="false" customWidth="true" hidden="false" outlineLevel="0" max="23" min="23" style="2" width="15.99"/>
    <col collapsed="false" customWidth="true" hidden="false" outlineLevel="0" max="25" min="24" style="1" width="36.16"/>
  </cols>
  <sheetData>
    <row r="1" s="1" customFormat="true" ht="11.25" hidden="true" customHeight="true" outlineLevel="0" collapsed="false">
      <c r="R1" s="2"/>
      <c r="S1" s="2"/>
      <c r="T1" s="2"/>
      <c r="U1" s="2"/>
      <c r="V1" s="2"/>
      <c r="W1" s="2"/>
    </row>
    <row r="2" s="1" customFormat="true" ht="11.25" hidden="true" customHeight="true" outlineLevel="0" collapsed="false">
      <c r="R2" s="2"/>
      <c r="S2" s="2"/>
      <c r="T2" s="2"/>
      <c r="U2" s="2"/>
      <c r="V2" s="2"/>
      <c r="W2" s="2"/>
    </row>
    <row r="3" s="1" customFormat="true" ht="11.25" hidden="true" customHeight="true" outlineLevel="0" collapsed="false">
      <c r="R3" s="2"/>
      <c r="S3" s="2"/>
      <c r="T3" s="2"/>
      <c r="U3" s="2"/>
      <c r="V3" s="2"/>
      <c r="W3" s="2"/>
    </row>
    <row r="4" s="3" customFormat="true" ht="12.75" hidden="false" customHeight="true" outlineLevel="0" collapsed="false">
      <c r="R4" s="4"/>
      <c r="S4" s="4"/>
      <c r="T4" s="4"/>
      <c r="U4" s="4"/>
      <c r="V4" s="4"/>
      <c r="W4" s="4"/>
      <c r="X4" s="5" t="s">
        <v>0</v>
      </c>
    </row>
    <row r="5" s="3" customFormat="true" ht="12.75" hidden="false" customHeight="true" outlineLevel="0" collapsed="false">
      <c r="R5" s="4"/>
      <c r="S5" s="4"/>
      <c r="T5" s="4"/>
      <c r="U5" s="4"/>
      <c r="V5" s="4"/>
      <c r="W5" s="4"/>
      <c r="X5" s="6" t="s">
        <v>1</v>
      </c>
    </row>
    <row r="6" s="3" customFormat="tru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R6" s="4"/>
      <c r="S6" s="4"/>
      <c r="T6" s="4"/>
      <c r="U6" s="4"/>
      <c r="V6" s="4"/>
      <c r="W6" s="4"/>
    </row>
    <row r="7" s="3" customFormat="tru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R7" s="4"/>
      <c r="S7" s="4"/>
      <c r="T7" s="4"/>
      <c r="U7" s="4"/>
      <c r="V7" s="4"/>
      <c r="W7" s="4"/>
    </row>
    <row r="8" s="3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R8" s="4"/>
      <c r="S8" s="4"/>
      <c r="T8" s="4"/>
      <c r="U8" s="4"/>
      <c r="V8" s="4"/>
      <c r="W8" s="4"/>
    </row>
    <row r="9" s="1" customFormat="true" ht="42" hidden="false" customHeight="true" outlineLevel="0" collapsed="false">
      <c r="A9" s="9"/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s="15" customFormat="true" ht="29.25" hidden="false" customHeight="true" outlineLevel="0" collapsed="false">
      <c r="A10" s="11" t="s">
        <v>6</v>
      </c>
      <c r="B10" s="12" t="s">
        <v>7</v>
      </c>
      <c r="C10" s="11" t="s">
        <v>8</v>
      </c>
      <c r="D10" s="13" t="s">
        <v>9</v>
      </c>
      <c r="E10" s="13" t="s">
        <v>10</v>
      </c>
      <c r="F10" s="13" t="s">
        <v>11</v>
      </c>
      <c r="G10" s="11" t="s">
        <v>12</v>
      </c>
      <c r="H10" s="12" t="s">
        <v>13</v>
      </c>
      <c r="I10" s="12"/>
      <c r="J10" s="12"/>
      <c r="K10" s="12"/>
      <c r="L10" s="12"/>
      <c r="M10" s="12"/>
      <c r="N10" s="12"/>
      <c r="O10" s="12" t="s">
        <v>14</v>
      </c>
      <c r="P10" s="12" t="s">
        <v>15</v>
      </c>
      <c r="Q10" s="12" t="s">
        <v>16</v>
      </c>
      <c r="R10" s="14" t="s">
        <v>17</v>
      </c>
      <c r="S10" s="14"/>
      <c r="T10" s="14"/>
      <c r="U10" s="14" t="s">
        <v>18</v>
      </c>
      <c r="V10" s="14"/>
      <c r="W10" s="14" t="s">
        <v>19</v>
      </c>
      <c r="X10" s="12" t="s">
        <v>20</v>
      </c>
      <c r="Y10" s="12" t="s">
        <v>21</v>
      </c>
    </row>
    <row r="11" s="15" customFormat="true" ht="36" hidden="false" customHeight="true" outlineLevel="0" collapsed="false">
      <c r="A11" s="11"/>
      <c r="B11" s="12"/>
      <c r="C11" s="11"/>
      <c r="D11" s="13"/>
      <c r="E11" s="13"/>
      <c r="F11" s="13"/>
      <c r="G11" s="11"/>
      <c r="H11" s="12" t="s">
        <v>22</v>
      </c>
      <c r="I11" s="12" t="s">
        <v>23</v>
      </c>
      <c r="J11" s="12" t="s">
        <v>24</v>
      </c>
      <c r="K11" s="12" t="s">
        <v>25</v>
      </c>
      <c r="L11" s="12" t="s">
        <v>26</v>
      </c>
      <c r="M11" s="12" t="s">
        <v>27</v>
      </c>
      <c r="N11" s="12" t="s">
        <v>28</v>
      </c>
      <c r="O11" s="12"/>
      <c r="P11" s="12"/>
      <c r="Q11" s="12"/>
      <c r="R11" s="14" t="s">
        <v>29</v>
      </c>
      <c r="S11" s="14" t="s">
        <v>30</v>
      </c>
      <c r="T11" s="14" t="s">
        <v>31</v>
      </c>
      <c r="U11" s="14" t="s">
        <v>29</v>
      </c>
      <c r="V11" s="14" t="s">
        <v>30</v>
      </c>
      <c r="W11" s="14"/>
      <c r="X11" s="12"/>
      <c r="Y11" s="12"/>
    </row>
    <row r="12" s="1" customFormat="true" ht="11.25" hidden="false" customHeight="true" outlineLevel="0" collapsed="false">
      <c r="A12" s="16" t="s">
        <v>32</v>
      </c>
      <c r="B12" s="16" t="s">
        <v>33</v>
      </c>
      <c r="C12" s="16" t="s">
        <v>34</v>
      </c>
      <c r="D12" s="16" t="s">
        <v>35</v>
      </c>
      <c r="E12" s="16" t="s">
        <v>36</v>
      </c>
      <c r="F12" s="16" t="s">
        <v>37</v>
      </c>
      <c r="G12" s="16" t="s">
        <v>38</v>
      </c>
      <c r="H12" s="16" t="s">
        <v>39</v>
      </c>
      <c r="I12" s="16" t="s">
        <v>40</v>
      </c>
      <c r="J12" s="16" t="s">
        <v>41</v>
      </c>
      <c r="K12" s="16" t="s">
        <v>42</v>
      </c>
      <c r="L12" s="16" t="s">
        <v>43</v>
      </c>
      <c r="M12" s="16" t="s">
        <v>44</v>
      </c>
      <c r="N12" s="16" t="s">
        <v>45</v>
      </c>
      <c r="O12" s="16" t="s">
        <v>46</v>
      </c>
      <c r="P12" s="16" t="s">
        <v>47</v>
      </c>
      <c r="Q12" s="16" t="s">
        <v>48</v>
      </c>
      <c r="R12" s="17" t="s">
        <v>49</v>
      </c>
      <c r="S12" s="17" t="s">
        <v>50</v>
      </c>
      <c r="T12" s="17" t="s">
        <v>51</v>
      </c>
      <c r="U12" s="17" t="s">
        <v>52</v>
      </c>
      <c r="V12" s="17" t="s">
        <v>53</v>
      </c>
      <c r="W12" s="17" t="s">
        <v>54</v>
      </c>
      <c r="X12" s="16" t="s">
        <v>55</v>
      </c>
      <c r="Y12" s="16" t="s">
        <v>56</v>
      </c>
    </row>
    <row r="13" s="1" customFormat="true" ht="12" hidden="false" customHeight="true" outlineLevel="1" collapsed="false">
      <c r="A13" s="18"/>
      <c r="B13" s="19" t="s">
        <v>57</v>
      </c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2"/>
      <c r="S13" s="23"/>
      <c r="T13" s="24"/>
      <c r="U13" s="24" t="n">
        <f aca="false">ROUND($U$18+$U$22+$U$23+$U$24+$U$27+$U$28+$U$31+$U$32+$U$33+$U$34+$U$37+$U$38+$U$39+$U$40+$U$41+$U$42+$U$45+$U$46+$U$47+$U$50+$U$51+$U$53+$U$54+$U$56+$U$57+$U$58+$U$59+$U$60+$U$61+$U$64+$U$65+$U$66+$U$69+$U$70+$U$71+$U$72+$U$73+$U$75+$U$76+$U$78+$U$79+$U$81+$U$82+$U$85+$U$86+$U$88+$U$89+$U$91+$U$92+$U$93+$U$94+$U$95+$U$96+$U$97+$U$98+$U$99+$U$100+$U$101+$U$102+$U$103+$U$105+$U$106+$U$109+$U$110+$U$111+$U$112+$U$115+$U$116+$U$117+$U$118+$U$119+$U$120+$U$121+$U$122+$U$126+$U$127+$U$128+$U$129+$U$130+$U$132+$U$133+$U$134+$U$136+$U$137+$U$139+$U$140+$U$142+$U$143+$U$144+$U$147+$U$148+$U$150+$U$151,2)</f>
        <v>33041094.5</v>
      </c>
      <c r="V13" s="24" t="n">
        <f aca="false">ROUND($V$18+$V$22+$V$23+$V$24+$V$27+$V$28+$V$31+$V$32+$V$33+$V$34+$V$37+$V$38+$V$39+$V$40+$V$41+$V$42+$V$45+$V$46+$V$47+$V$50+$V$51+$V$53+$V$54+$V$56+$V$57+$V$58+$V$59+$V$60+$V$61+$V$64+$V$65+$V$66+$V$69+$V$70+$V$71+$V$72+$V$73+$V$75+$V$76+$V$78+$V$79+$V$81+$V$82+$V$85+$V$86+$V$88+$V$89+$V$91+$V$92+$V$93+$V$94+$V$95+$V$96+$V$97+$V$98+$V$99+$V$100+$V$101+$V$102+$V$103+$V$105+$V$106+$V$109+$V$110+$V$111+$V$112+$V$115+$V$116+$V$117+$V$118+$V$119+$V$120+$V$121+$V$122+$V$126+$V$127+$V$128+$V$129+$V$130+$V$132+$V$133+$V$134+$V$136+$V$137+$V$139+$V$140+$V$142+$V$143+$V$144+$V$147+$V$148+$V$150+$V$151,2)</f>
        <v>26982818.05</v>
      </c>
      <c r="W13" s="24" t="n">
        <f aca="false">ROUND($W$18+$W$22+$W$23+$W$24+$W$27+$W$28+$W$31+$W$32+$W$33+$W$34+$W$37+$W$38+$W$39+$W$40+$W$41+$W$42+$W$45+$W$46+$W$47+$W$50+$W$51+$W$53+$W$54+$W$56+$W$57+$W$58+$W$59+$W$60+$W$61+$W$64+$W$65+$W$66+$W$69+$W$70+$W$71+$W$72+$W$73+$W$75+$W$76+$W$78+$W$79+$W$81+$W$82+$W$85+$W$86+$W$88+$W$89+$W$91+$W$92+$W$93+$W$94+$W$95+$W$96+$W$97+$W$98+$W$99+$W$100+$W$101+$W$102+$W$103+$W$105+$W$106+$W$109+$W$110+$W$111+$W$112+$W$115+$W$116+$W$117+$W$118+$W$119+$W$120+$W$121+$W$122+$W$126+$W$127+$W$128+$W$129+$W$130+$W$132+$W$133+$W$134+$W$136+$W$137+$W$139+$W$140+$W$142+$W$143+$W$144+$W$147+$W$148+$W$150+$W$151,2)</f>
        <v>60023912.55</v>
      </c>
      <c r="X13" s="25"/>
      <c r="Y13" s="25"/>
    </row>
    <row r="14" s="1" customFormat="true" ht="12" hidden="false" customHeight="true" outlineLevel="2" collapsed="false">
      <c r="A14" s="18"/>
      <c r="B14" s="19" t="s">
        <v>58</v>
      </c>
      <c r="C14" s="20"/>
      <c r="D14" s="20"/>
      <c r="E14" s="20"/>
      <c r="F14" s="20"/>
      <c r="G14" s="20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2"/>
      <c r="S14" s="23"/>
      <c r="T14" s="24"/>
      <c r="U14" s="24" t="n">
        <f aca="false">ROUND($U$18+$U$22+$U$23+$U$24+$U$27+$U$28+$U$31+$U$32+$U$33+$U$34+$U$37+$U$38+$U$39+$U$40+$U$41+$U$42+$U$45+$U$46+$U$47+$U$50+$U$51+$U$53+$U$54+$U$56+$U$57+$U$58+$U$59+$U$60+$U$61+$U$64+$U$65+$U$66+$U$69+$U$70+$U$71+$U$72+$U$73+$U$75+$U$76+$U$78+$U$79+$U$81+$U$82+$U$85+$U$86+$U$88+$U$89+$U$91+$U$92+$U$93+$U$94+$U$95+$U$96+$U$97+$U$98+$U$99+$U$100+$U$101+$U$102+$U$103+$U$105+$U$106+$U$109+$U$110+$U$111+$U$112+$U$115+$U$116+$U$117+$U$118+$U$119+$U$120+$U$121+$U$122+$U$126+$U$127+$U$128+$U$129+$U$130+$U$132+$U$133+$U$134+$U$136+$U$137+$U$139+$U$140+$U$142+$U$143+$U$144+$U$147+$U$148+$U$150+$U$151,2)</f>
        <v>33041094.5</v>
      </c>
      <c r="V14" s="24" t="n">
        <f aca="false">ROUND($V$18+$V$22+$V$23+$V$24+$V$27+$V$28+$V$31+$V$32+$V$33+$V$34+$V$37+$V$38+$V$39+$V$40+$V$41+$V$42+$V$45+$V$46+$V$47+$V$50+$V$51+$V$53+$V$54+$V$56+$V$57+$V$58+$V$59+$V$60+$V$61+$V$64+$V$65+$V$66+$V$69+$V$70+$V$71+$V$72+$V$73+$V$75+$V$76+$V$78+$V$79+$V$81+$V$82+$V$85+$V$86+$V$88+$V$89+$V$91+$V$92+$V$93+$V$94+$V$95+$V$96+$V$97+$V$98+$V$99+$V$100+$V$101+$V$102+$V$103+$V$105+$V$106+$V$109+$V$110+$V$111+$V$112+$V$115+$V$116+$V$117+$V$118+$V$119+$V$120+$V$121+$V$122+$V$126+$V$127+$V$128+$V$129+$V$130+$V$132+$V$133+$V$134+$V$136+$V$137+$V$139+$V$140+$V$142+$V$143+$V$144+$V$147+$V$148+$V$150+$V$151,2)</f>
        <v>26982818.05</v>
      </c>
      <c r="W14" s="24" t="n">
        <f aca="false">ROUND($W$18+$W$22+$W$23+$W$24+$W$27+$W$28+$W$31+$W$32+$W$33+$W$34+$W$37+$W$38+$W$39+$W$40+$W$41+$W$42+$W$45+$W$46+$W$47+$W$50+$W$51+$W$53+$W$54+$W$56+$W$57+$W$58+$W$59+$W$60+$W$61+$W$64+$W$65+$W$66+$W$69+$W$70+$W$71+$W$72+$W$73+$W$75+$W$76+$W$78+$W$79+$W$81+$W$82+$W$85+$W$86+$W$88+$W$89+$W$91+$W$92+$W$93+$W$94+$W$95+$W$96+$W$97+$W$98+$W$99+$W$100+$W$101+$W$102+$W$103+$W$105+$W$106+$W$109+$W$110+$W$111+$W$112+$W$115+$W$116+$W$117+$W$118+$W$119+$W$120+$W$121+$W$122+$W$126+$W$127+$W$128+$W$129+$W$130+$W$132+$W$133+$W$134+$W$136+$W$137+$W$139+$W$140+$W$142+$W$143+$W$144+$W$147+$W$148+$W$150+$W$151,2)</f>
        <v>60023912.55</v>
      </c>
      <c r="X14" s="25"/>
      <c r="Y14" s="25"/>
    </row>
    <row r="15" s="1" customFormat="true" ht="12" hidden="false" customHeight="true" outlineLevel="3" collapsed="false">
      <c r="A15" s="18"/>
      <c r="B15" s="19" t="s">
        <v>59</v>
      </c>
      <c r="C15" s="20"/>
      <c r="D15" s="20"/>
      <c r="E15" s="20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  <c r="S15" s="23"/>
      <c r="T15" s="24"/>
      <c r="U15" s="24" t="n">
        <f aca="false">ROUND($U$18,2)</f>
        <v>82954.9</v>
      </c>
      <c r="V15" s="24" t="n">
        <f aca="false">ROUND($V$18,2)</f>
        <v>0</v>
      </c>
      <c r="W15" s="24" t="n">
        <f aca="false">ROUND($W$18,2)</f>
        <v>82954.9</v>
      </c>
      <c r="X15" s="25"/>
      <c r="Y15" s="25"/>
    </row>
    <row r="16" s="1" customFormat="true" ht="12" hidden="false" customHeight="true" outlineLevel="4" collapsed="false">
      <c r="A16" s="18"/>
      <c r="B16" s="19" t="s">
        <v>59</v>
      </c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/>
      <c r="S16" s="23"/>
      <c r="T16" s="24"/>
      <c r="U16" s="24" t="n">
        <f aca="false">ROUND($U$18,2)</f>
        <v>82954.9</v>
      </c>
      <c r="V16" s="24" t="n">
        <f aca="false">ROUND($V$18,2)</f>
        <v>0</v>
      </c>
      <c r="W16" s="24" t="n">
        <f aca="false">ROUND($W$18,2)</f>
        <v>82954.9</v>
      </c>
      <c r="X16" s="25"/>
      <c r="Y16" s="25"/>
    </row>
    <row r="17" s="35" customFormat="true" ht="30.75" hidden="false" customHeight="true" outlineLevel="5" collapsed="false">
      <c r="A17" s="26" t="n">
        <v>1</v>
      </c>
      <c r="B17" s="27" t="s">
        <v>60</v>
      </c>
      <c r="C17" s="28" t="s">
        <v>61</v>
      </c>
      <c r="D17" s="28"/>
      <c r="E17" s="28"/>
      <c r="F17" s="28"/>
      <c r="G17" s="28"/>
      <c r="H17" s="29" t="n">
        <v>15.795</v>
      </c>
      <c r="I17" s="29" t="n">
        <v>16.205</v>
      </c>
      <c r="J17" s="29" t="n">
        <v>18.831</v>
      </c>
      <c r="K17" s="29" t="n">
        <v>15.241</v>
      </c>
      <c r="L17" s="29" t="n">
        <v>18.324</v>
      </c>
      <c r="M17" s="29" t="n">
        <v>17.612</v>
      </c>
      <c r="N17" s="29" t="n">
        <v>16.499</v>
      </c>
      <c r="O17" s="29" t="n">
        <v>118.507</v>
      </c>
      <c r="P17" s="30"/>
      <c r="Q17" s="30" t="n">
        <f aca="false">$Q$18</f>
        <v>118.507</v>
      </c>
      <c r="R17" s="31"/>
      <c r="S17" s="32"/>
      <c r="T17" s="33" t="n">
        <f aca="false">ROUND($W$17/$Q$17,2)</f>
        <v>700</v>
      </c>
      <c r="U17" s="33" t="n">
        <f aca="false">ROUND($U$18,2)</f>
        <v>82954.9</v>
      </c>
      <c r="V17" s="33" t="n">
        <f aca="false">ROUND($V$18,2)</f>
        <v>0</v>
      </c>
      <c r="W17" s="33" t="n">
        <f aca="false">ROUND($W$18,2)</f>
        <v>82954.9</v>
      </c>
      <c r="X17" s="34" t="s">
        <v>62</v>
      </c>
      <c r="Y17" s="34"/>
    </row>
    <row r="18" s="45" customFormat="true" ht="11.25" hidden="false" customHeight="true" outlineLevel="6" collapsed="false">
      <c r="A18" s="36"/>
      <c r="B18" s="37" t="s">
        <v>29</v>
      </c>
      <c r="C18" s="38" t="s">
        <v>61</v>
      </c>
      <c r="D18" s="38"/>
      <c r="E18" s="38"/>
      <c r="F18" s="38"/>
      <c r="G18" s="38"/>
      <c r="H18" s="39" t="n">
        <v>15.795</v>
      </c>
      <c r="I18" s="39" t="n">
        <v>16.205</v>
      </c>
      <c r="J18" s="39" t="n">
        <v>18.831</v>
      </c>
      <c r="K18" s="39" t="n">
        <v>15.241</v>
      </c>
      <c r="L18" s="39" t="n">
        <v>18.324</v>
      </c>
      <c r="M18" s="39" t="n">
        <v>17.612</v>
      </c>
      <c r="N18" s="39" t="n">
        <v>16.499</v>
      </c>
      <c r="O18" s="39" t="n">
        <f aca="false">$H$18+$I$18+$J$18+$K$18+$L$18+$M$18+$N$18</f>
        <v>118.507</v>
      </c>
      <c r="P18" s="39" t="n">
        <v>1</v>
      </c>
      <c r="Q18" s="40" t="n">
        <f aca="false">ROUND($O$18*$P$18,3)</f>
        <v>118.507</v>
      </c>
      <c r="R18" s="41" t="n">
        <v>700</v>
      </c>
      <c r="S18" s="42"/>
      <c r="T18" s="43" t="n">
        <f aca="false">ROUND($S$18+$R$18,2)</f>
        <v>700</v>
      </c>
      <c r="U18" s="43" t="n">
        <f aca="false">ROUND($O$18*$R$18,2)</f>
        <v>82954.9</v>
      </c>
      <c r="V18" s="43" t="n">
        <f aca="false">ROUND($Q$18*$S$18,2)</f>
        <v>0</v>
      </c>
      <c r="W18" s="43" t="n">
        <f aca="false">ROUND($V$18+$U$18,2)</f>
        <v>82954.9</v>
      </c>
      <c r="X18" s="44"/>
      <c r="Y18" s="44"/>
    </row>
    <row r="19" s="1" customFormat="true" ht="12" hidden="false" customHeight="true" outlineLevel="3" collapsed="false">
      <c r="A19" s="18"/>
      <c r="B19" s="19" t="s">
        <v>63</v>
      </c>
      <c r="C19" s="20"/>
      <c r="D19" s="20"/>
      <c r="E19" s="20"/>
      <c r="F19" s="20"/>
      <c r="G19" s="20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/>
      <c r="S19" s="23"/>
      <c r="T19" s="24"/>
      <c r="U19" s="24" t="n">
        <f aca="false">ROUND($U$22+$U$23+$U$24+$U$27+$U$28+$U$31+$U$32+$U$33+$U$34+$U$37+$U$38+$U$39+$U$40+$U$41+$U$42+$U$45+$U$46+$U$47+$U$50+$U$51+$U$53+$U$54+$U$56+$U$57+$U$58+$U$59+$U$60+$U$61+$U$64+$U$65+$U$66+$U$69+$U$70+$U$71+$U$72+$U$73+$U$75+$U$76+$U$78+$U$79+$U$81+$U$82+$U$85+$U$86+$U$88+$U$89+$U$91+$U$92+$U$93+$U$94+$U$95+$U$96+$U$97+$U$98+$U$99+$U$100+$U$101+$U$102+$U$103+$U$105+$U$106+$U$109+$U$110+$U$111+$U$112+$U$115+$U$116+$U$117+$U$118+$U$119+$U$120+$U$121+$U$122+$U$126+$U$127+$U$128+$U$129+$U$130+$U$132+$U$133+$U$134+$U$136+$U$137+$U$139+$U$140+$U$142+$U$143+$U$144+$U$147+$U$148+$U$150+$U$151,2)</f>
        <v>32958139.6</v>
      </c>
      <c r="V19" s="24" t="n">
        <f aca="false">ROUND($V$22+$V$23+$V$24+$V$27+$V$28+$V$31+$V$32+$V$33+$V$34+$V$37+$V$38+$V$39+$V$40+$V$41+$V$42+$V$45+$V$46+$V$47+$V$50+$V$51+$V$53+$V$54+$V$56+$V$57+$V$58+$V$59+$V$60+$V$61+$V$64+$V$65+$V$66+$V$69+$V$70+$V$71+$V$72+$V$73+$V$75+$V$76+$V$78+$V$79+$V$81+$V$82+$V$85+$V$86+$V$88+$V$89+$V$91+$V$92+$V$93+$V$94+$V$95+$V$96+$V$97+$V$98+$V$99+$V$100+$V$101+$V$102+$V$103+$V$105+$V$106+$V$109+$V$110+$V$111+$V$112+$V$115+$V$116+$V$117+$V$118+$V$119+$V$120+$V$121+$V$122+$V$126+$V$127+$V$128+$V$129+$V$130+$V$132+$V$133+$V$134+$V$136+$V$137+$V$139+$V$140+$V$142+$V$143+$V$144+$V$147+$V$148+$V$150+$V$151,2)</f>
        <v>26982818.05</v>
      </c>
      <c r="W19" s="24" t="n">
        <f aca="false">ROUND($W$22+$W$23+$W$24+$W$27+$W$28+$W$31+$W$32+$W$33+$W$34+$W$37+$W$38+$W$39+$W$40+$W$41+$W$42+$W$45+$W$46+$W$47+$W$50+$W$51+$W$53+$W$54+$W$56+$W$57+$W$58+$W$59+$W$60+$W$61+$W$64+$W$65+$W$66+$W$69+$W$70+$W$71+$W$72+$W$73+$W$75+$W$76+$W$78+$W$79+$W$81+$W$82+$W$85+$W$86+$W$88+$W$89+$W$91+$W$92+$W$93+$W$94+$W$95+$W$96+$W$97+$W$98+$W$99+$W$100+$W$101+$W$102+$W$103+$W$105+$W$106+$W$109+$W$110+$W$111+$W$112+$W$115+$W$116+$W$117+$W$118+$W$119+$W$120+$W$121+$W$122+$W$126+$W$127+$W$128+$W$129+$W$130+$W$132+$W$133+$W$134+$W$136+$W$137+$W$139+$W$140+$W$142+$W$143+$W$144+$W$147+$W$148+$W$150+$W$151,2)</f>
        <v>59940957.65</v>
      </c>
      <c r="X19" s="25"/>
      <c r="Y19" s="25"/>
    </row>
    <row r="20" s="1" customFormat="true" ht="12" hidden="false" customHeight="true" outlineLevel="4" collapsed="false">
      <c r="A20" s="18"/>
      <c r="B20" s="19" t="s">
        <v>64</v>
      </c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/>
      <c r="S20" s="23"/>
      <c r="T20" s="24"/>
      <c r="U20" s="24" t="n">
        <f aca="false">ROUND($U$22+$U$23+$U$24,2)</f>
        <v>1786769.75</v>
      </c>
      <c r="V20" s="24" t="n">
        <f aca="false">ROUND($V$22+$V$23+$V$24,2)</f>
        <v>695135.55</v>
      </c>
      <c r="W20" s="24" t="n">
        <f aca="false">ROUND($W$22+$W$23+$W$24,2)</f>
        <v>2481905.3</v>
      </c>
      <c r="X20" s="25"/>
      <c r="Y20" s="25"/>
    </row>
    <row r="21" s="35" customFormat="true" ht="40.5" hidden="false" customHeight="true" outlineLevel="5" collapsed="false">
      <c r="A21" s="26" t="n">
        <v>2</v>
      </c>
      <c r="B21" s="27" t="s">
        <v>65</v>
      </c>
      <c r="C21" s="28" t="s">
        <v>66</v>
      </c>
      <c r="D21" s="28"/>
      <c r="E21" s="28"/>
      <c r="F21" s="28"/>
      <c r="G21" s="28"/>
      <c r="H21" s="29" t="n">
        <v>187.919</v>
      </c>
      <c r="I21" s="29" t="n">
        <v>159.113</v>
      </c>
      <c r="J21" s="29" t="n">
        <v>191.699</v>
      </c>
      <c r="K21" s="29" t="n">
        <v>151.709</v>
      </c>
      <c r="L21" s="29" t="n">
        <v>183.958</v>
      </c>
      <c r="M21" s="29" t="n">
        <v>163.055</v>
      </c>
      <c r="N21" s="29" t="n">
        <v>194.802</v>
      </c>
      <c r="O21" s="46" t="n">
        <v>1232.255</v>
      </c>
      <c r="P21" s="30"/>
      <c r="Q21" s="30" t="n">
        <f aca="false">$Q$22</f>
        <v>1232.255</v>
      </c>
      <c r="R21" s="31"/>
      <c r="S21" s="32"/>
      <c r="T21" s="33" t="n">
        <f aca="false">ROUND($W$21/$Q$21,2)</f>
        <v>2014.12</v>
      </c>
      <c r="U21" s="33" t="n">
        <f aca="false">ROUND($U$22+$U$23+$U$24,2)</f>
        <v>1786769.75</v>
      </c>
      <c r="V21" s="33" t="n">
        <f aca="false">ROUND($V$22+$V$23+$V$24,2)</f>
        <v>695135.55</v>
      </c>
      <c r="W21" s="33" t="n">
        <f aca="false">ROUND($W$22+$W$23+$W$24,2)</f>
        <v>2481905.3</v>
      </c>
      <c r="X21" s="34" t="s">
        <v>67</v>
      </c>
      <c r="Y21" s="34"/>
    </row>
    <row r="22" s="45" customFormat="true" ht="11.25" hidden="false" customHeight="true" outlineLevel="6" collapsed="false">
      <c r="A22" s="36"/>
      <c r="B22" s="37" t="s">
        <v>29</v>
      </c>
      <c r="C22" s="38" t="s">
        <v>66</v>
      </c>
      <c r="D22" s="38"/>
      <c r="E22" s="38"/>
      <c r="F22" s="38"/>
      <c r="G22" s="38"/>
      <c r="H22" s="39" t="n">
        <v>187.919</v>
      </c>
      <c r="I22" s="39" t="n">
        <v>159.113</v>
      </c>
      <c r="J22" s="39" t="n">
        <v>191.699</v>
      </c>
      <c r="K22" s="39" t="n">
        <v>151.709</v>
      </c>
      <c r="L22" s="39" t="n">
        <v>183.958</v>
      </c>
      <c r="M22" s="39" t="n">
        <v>163.055</v>
      </c>
      <c r="N22" s="39" t="n">
        <v>194.802</v>
      </c>
      <c r="O22" s="39" t="n">
        <f aca="false">$H$22+$I$22+$J$22+$K$22+$L$22+$M$22+$N$22</f>
        <v>1232.255</v>
      </c>
      <c r="P22" s="39" t="n">
        <v>1</v>
      </c>
      <c r="Q22" s="40" t="n">
        <f aca="false">ROUND($O$22*$P$22,3)</f>
        <v>1232.255</v>
      </c>
      <c r="R22" s="41" t="n">
        <v>1450</v>
      </c>
      <c r="S22" s="42"/>
      <c r="T22" s="43" t="n">
        <f aca="false">ROUND($S$22+$R$22,2)</f>
        <v>1450</v>
      </c>
      <c r="U22" s="43" t="n">
        <f aca="false">ROUND($O$22*$R$22,2)</f>
        <v>1786769.75</v>
      </c>
      <c r="V22" s="43" t="n">
        <f aca="false">ROUND($Q$22*$S$22,2)</f>
        <v>0</v>
      </c>
      <c r="W22" s="43" t="n">
        <f aca="false">ROUND($V$22+$U$22,2)</f>
        <v>1786769.75</v>
      </c>
      <c r="X22" s="44"/>
      <c r="Y22" s="44"/>
    </row>
    <row r="23" s="1" customFormat="true" ht="11.25" hidden="false" customHeight="true" outlineLevel="6" collapsed="false">
      <c r="A23" s="47"/>
      <c r="B23" s="48" t="s">
        <v>68</v>
      </c>
      <c r="C23" s="49" t="s">
        <v>69</v>
      </c>
      <c r="D23" s="49" t="s">
        <v>70</v>
      </c>
      <c r="E23" s="49"/>
      <c r="F23" s="49"/>
      <c r="G23" s="49"/>
      <c r="H23" s="50" t="n">
        <v>187.919</v>
      </c>
      <c r="I23" s="50" t="n">
        <v>159.113</v>
      </c>
      <c r="J23" s="50" t="n">
        <v>191.699</v>
      </c>
      <c r="K23" s="50" t="n">
        <v>151.709</v>
      </c>
      <c r="L23" s="50" t="n">
        <v>183.958</v>
      </c>
      <c r="M23" s="50" t="n">
        <v>163.055</v>
      </c>
      <c r="N23" s="50" t="n">
        <v>194.802</v>
      </c>
      <c r="O23" s="50" t="n">
        <f aca="false">$H$23+$I$23+$J$23+$K$23+$L$23+$M$23+$N$23</f>
        <v>1232.255</v>
      </c>
      <c r="P23" s="51" t="n">
        <v>0.28</v>
      </c>
      <c r="Q23" s="52" t="n">
        <f aca="false">ROUND($O$23*$P$23,3)</f>
        <v>345.031</v>
      </c>
      <c r="R23" s="53"/>
      <c r="S23" s="54" t="n">
        <v>207.56</v>
      </c>
      <c r="T23" s="55" t="n">
        <f aca="false">ROUND($S$23+$R$23,2)</f>
        <v>207.56</v>
      </c>
      <c r="U23" s="55" t="n">
        <f aca="false">ROUND($O$23*$R$23,2)</f>
        <v>0</v>
      </c>
      <c r="V23" s="55" t="n">
        <f aca="false">ROUND($Q$23*$S$23,2)</f>
        <v>71614.63</v>
      </c>
      <c r="W23" s="55" t="n">
        <f aca="false">ROUND($V$23+$U$23,2)</f>
        <v>71614.63</v>
      </c>
      <c r="X23" s="56" t="s">
        <v>71</v>
      </c>
      <c r="Y23" s="56"/>
    </row>
    <row r="24" s="1" customFormat="true" ht="11.25" hidden="false" customHeight="true" outlineLevel="6" collapsed="false">
      <c r="A24" s="47"/>
      <c r="B24" s="48" t="s">
        <v>72</v>
      </c>
      <c r="C24" s="49" t="s">
        <v>66</v>
      </c>
      <c r="D24" s="49" t="s">
        <v>70</v>
      </c>
      <c r="E24" s="49"/>
      <c r="F24" s="49"/>
      <c r="G24" s="49"/>
      <c r="H24" s="50" t="n">
        <v>187.919</v>
      </c>
      <c r="I24" s="50" t="n">
        <v>159.113</v>
      </c>
      <c r="J24" s="50" t="n">
        <v>191.699</v>
      </c>
      <c r="K24" s="50" t="n">
        <v>151.709</v>
      </c>
      <c r="L24" s="50" t="n">
        <v>183.958</v>
      </c>
      <c r="M24" s="50" t="n">
        <v>163.055</v>
      </c>
      <c r="N24" s="50" t="n">
        <v>194.802</v>
      </c>
      <c r="O24" s="50" t="n">
        <f aca="false">$H$24+$I$24+$J$24+$K$24+$L$24+$M$24+$N$24</f>
        <v>1232.255</v>
      </c>
      <c r="P24" s="51" t="n">
        <v>1.15</v>
      </c>
      <c r="Q24" s="52" t="n">
        <f aca="false">ROUND($O$24*$P$24,3)</f>
        <v>1417.093</v>
      </c>
      <c r="R24" s="53"/>
      <c r="S24" s="54" t="n">
        <v>440</v>
      </c>
      <c r="T24" s="55" t="n">
        <f aca="false">ROUND($S$24+$R$24,2)</f>
        <v>440</v>
      </c>
      <c r="U24" s="55" t="n">
        <f aca="false">ROUND($O$24*$R$24,2)</f>
        <v>0</v>
      </c>
      <c r="V24" s="55" t="n">
        <f aca="false">ROUND($Q$24*$S$24,2)</f>
        <v>623520.92</v>
      </c>
      <c r="W24" s="55" t="n">
        <f aca="false">ROUND($V$24+$U$24,2)</f>
        <v>623520.92</v>
      </c>
      <c r="X24" s="56" t="s">
        <v>71</v>
      </c>
      <c r="Y24" s="56"/>
    </row>
    <row r="25" s="1" customFormat="true" ht="12" hidden="false" customHeight="true" outlineLevel="4" collapsed="false">
      <c r="A25" s="18"/>
      <c r="B25" s="19" t="s">
        <v>73</v>
      </c>
      <c r="C25" s="20"/>
      <c r="D25" s="20"/>
      <c r="E25" s="20"/>
      <c r="F25" s="20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2"/>
      <c r="S25" s="23"/>
      <c r="T25" s="24"/>
      <c r="U25" s="24" t="n">
        <f aca="false">ROUND($U$27+$U$28,2)</f>
        <v>410399.64</v>
      </c>
      <c r="V25" s="24" t="n">
        <f aca="false">ROUND($V$27+$V$28,2)</f>
        <v>752399.4</v>
      </c>
      <c r="W25" s="24" t="n">
        <f aca="false">ROUND($W$27+$W$28,2)</f>
        <v>1162799.04</v>
      </c>
      <c r="X25" s="25"/>
      <c r="Y25" s="25"/>
    </row>
    <row r="26" s="35" customFormat="true" ht="50.25" hidden="false" customHeight="true" outlineLevel="5" collapsed="false">
      <c r="A26" s="26" t="n">
        <v>3</v>
      </c>
      <c r="B26" s="27" t="s">
        <v>74</v>
      </c>
      <c r="C26" s="28" t="s">
        <v>61</v>
      </c>
      <c r="D26" s="28"/>
      <c r="E26" s="28"/>
      <c r="F26" s="28"/>
      <c r="G26" s="28"/>
      <c r="H26" s="29" t="n">
        <v>162.857</v>
      </c>
      <c r="I26" s="29" t="n">
        <v>162.857</v>
      </c>
      <c r="J26" s="29" t="n">
        <v>162.857</v>
      </c>
      <c r="K26" s="29" t="n">
        <v>162.857</v>
      </c>
      <c r="L26" s="29" t="n">
        <v>162.857</v>
      </c>
      <c r="M26" s="29" t="n">
        <v>162.857</v>
      </c>
      <c r="N26" s="29" t="n">
        <v>162.857</v>
      </c>
      <c r="O26" s="46" t="n">
        <v>1139.999</v>
      </c>
      <c r="P26" s="30"/>
      <c r="Q26" s="30" t="n">
        <f aca="false">$Q$27</f>
        <v>1139.999</v>
      </c>
      <c r="R26" s="31"/>
      <c r="S26" s="32"/>
      <c r="T26" s="33" t="n">
        <f aca="false">ROUND($W$26/$Q$26,2)</f>
        <v>1020</v>
      </c>
      <c r="U26" s="33" t="n">
        <f aca="false">ROUND($U$27+$U$28,2)</f>
        <v>410399.64</v>
      </c>
      <c r="V26" s="33" t="n">
        <f aca="false">ROUND($V$27+$V$28,2)</f>
        <v>752399.4</v>
      </c>
      <c r="W26" s="33" t="n">
        <f aca="false">ROUND($W$27+$W$28,2)</f>
        <v>1162799.04</v>
      </c>
      <c r="X26" s="34" t="s">
        <v>75</v>
      </c>
      <c r="Y26" s="34"/>
    </row>
    <row r="27" s="45" customFormat="true" ht="11.25" hidden="false" customHeight="true" outlineLevel="6" collapsed="false">
      <c r="A27" s="36"/>
      <c r="B27" s="37" t="s">
        <v>29</v>
      </c>
      <c r="C27" s="38" t="s">
        <v>61</v>
      </c>
      <c r="D27" s="38"/>
      <c r="E27" s="38"/>
      <c r="F27" s="38"/>
      <c r="G27" s="38"/>
      <c r="H27" s="39" t="n">
        <v>162.857</v>
      </c>
      <c r="I27" s="39" t="n">
        <v>162.857</v>
      </c>
      <c r="J27" s="39" t="n">
        <v>162.857</v>
      </c>
      <c r="K27" s="39" t="n">
        <v>162.857</v>
      </c>
      <c r="L27" s="39" t="n">
        <v>162.857</v>
      </c>
      <c r="M27" s="39" t="n">
        <v>162.857</v>
      </c>
      <c r="N27" s="39" t="n">
        <v>162.857</v>
      </c>
      <c r="O27" s="39" t="n">
        <f aca="false">$H$27+$I$27+$J$27+$K$27+$L$27+$M$27+$N$27</f>
        <v>1139.999</v>
      </c>
      <c r="P27" s="39" t="n">
        <v>1</v>
      </c>
      <c r="Q27" s="40" t="n">
        <f aca="false">ROUND($O$27*$P$27,3)</f>
        <v>1139.999</v>
      </c>
      <c r="R27" s="41" t="n">
        <v>360</v>
      </c>
      <c r="S27" s="42"/>
      <c r="T27" s="43" t="n">
        <f aca="false">ROUND($S$27+$R$27,2)</f>
        <v>360</v>
      </c>
      <c r="U27" s="43" t="n">
        <f aca="false">ROUND($O$27*$R$27,2)</f>
        <v>410399.64</v>
      </c>
      <c r="V27" s="43" t="n">
        <f aca="false">ROUND($Q$27*$S$27,2)</f>
        <v>0</v>
      </c>
      <c r="W27" s="43" t="n">
        <f aca="false">ROUND($V$27+$U$27,2)</f>
        <v>410399.64</v>
      </c>
      <c r="X27" s="44"/>
      <c r="Y27" s="44"/>
    </row>
    <row r="28" s="1" customFormat="true" ht="11.25" hidden="false" customHeight="true" outlineLevel="6" collapsed="false">
      <c r="A28" s="47"/>
      <c r="B28" s="48" t="s">
        <v>76</v>
      </c>
      <c r="C28" s="49" t="s">
        <v>61</v>
      </c>
      <c r="D28" s="49"/>
      <c r="E28" s="49"/>
      <c r="F28" s="49"/>
      <c r="G28" s="49"/>
      <c r="H28" s="50" t="n">
        <v>162.857</v>
      </c>
      <c r="I28" s="50" t="n">
        <v>162.857</v>
      </c>
      <c r="J28" s="50" t="n">
        <v>162.857</v>
      </c>
      <c r="K28" s="50" t="n">
        <v>162.857</v>
      </c>
      <c r="L28" s="50" t="n">
        <v>162.857</v>
      </c>
      <c r="M28" s="50" t="n">
        <v>162.857</v>
      </c>
      <c r="N28" s="50" t="n">
        <v>162.857</v>
      </c>
      <c r="O28" s="50" t="n">
        <f aca="false">$H$28+$I$28+$J$28+$K$28+$L$28+$M$28+$N$28</f>
        <v>1139.999</v>
      </c>
      <c r="P28" s="57" t="n">
        <v>1.1</v>
      </c>
      <c r="Q28" s="52" t="n">
        <f aca="false">ROUND($O$28*$P$28,3)</f>
        <v>1253.999</v>
      </c>
      <c r="R28" s="53"/>
      <c r="S28" s="54" t="n">
        <v>600</v>
      </c>
      <c r="T28" s="55" t="n">
        <f aca="false">ROUND($S$28+$R$28,2)</f>
        <v>600</v>
      </c>
      <c r="U28" s="55" t="n">
        <f aca="false">ROUND($O$28*$R$28,2)</f>
        <v>0</v>
      </c>
      <c r="V28" s="55" t="n">
        <f aca="false">ROUND($Q$28*$S$28,2)</f>
        <v>752399.4</v>
      </c>
      <c r="W28" s="55" t="n">
        <f aca="false">ROUND($V$28+$U$28,2)</f>
        <v>752399.4</v>
      </c>
      <c r="X28" s="56"/>
      <c r="Y28" s="56"/>
    </row>
    <row r="29" s="1" customFormat="true" ht="12" hidden="false" customHeight="true" outlineLevel="4" collapsed="false">
      <c r="A29" s="18"/>
      <c r="B29" s="19" t="s">
        <v>77</v>
      </c>
      <c r="C29" s="20"/>
      <c r="D29" s="20"/>
      <c r="E29" s="20"/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2"/>
      <c r="S29" s="23"/>
      <c r="T29" s="24"/>
      <c r="U29" s="24" t="n">
        <f aca="false">ROUND($U$31+$U$32+$U$33+$U$34,2)</f>
        <v>45500</v>
      </c>
      <c r="V29" s="24" t="n">
        <f aca="false">ROUND($V$31+$V$32+$V$33+$V$34,2)</f>
        <v>4340</v>
      </c>
      <c r="W29" s="24" t="n">
        <f aca="false">ROUND($W$31+$W$32+$W$33+$W$34,2)</f>
        <v>49840</v>
      </c>
      <c r="X29" s="25"/>
      <c r="Y29" s="25"/>
    </row>
    <row r="30" s="35" customFormat="true" ht="40.5" hidden="false" customHeight="true" outlineLevel="5" collapsed="false">
      <c r="A30" s="26" t="n">
        <v>4</v>
      </c>
      <c r="B30" s="27" t="s">
        <v>78</v>
      </c>
      <c r="C30" s="28" t="s">
        <v>79</v>
      </c>
      <c r="D30" s="28"/>
      <c r="E30" s="28"/>
      <c r="F30" s="28"/>
      <c r="G30" s="28"/>
      <c r="H30" s="29" t="n">
        <v>1</v>
      </c>
      <c r="I30" s="29" t="n">
        <v>1</v>
      </c>
      <c r="J30" s="29" t="n">
        <v>1</v>
      </c>
      <c r="K30" s="29" t="n">
        <v>1</v>
      </c>
      <c r="L30" s="29" t="n">
        <v>1</v>
      </c>
      <c r="M30" s="29" t="n">
        <v>1</v>
      </c>
      <c r="N30" s="29" t="n">
        <v>1</v>
      </c>
      <c r="O30" s="29" t="n">
        <v>7</v>
      </c>
      <c r="P30" s="30"/>
      <c r="Q30" s="30" t="n">
        <f aca="false">$Q$31</f>
        <v>7</v>
      </c>
      <c r="R30" s="31"/>
      <c r="S30" s="32"/>
      <c r="T30" s="33" t="n">
        <f aca="false">ROUND($W$30/$Q$30,2)</f>
        <v>7120</v>
      </c>
      <c r="U30" s="33" t="n">
        <f aca="false">ROUND($U$31+$U$32+$U$33+$U$34,2)</f>
        <v>45500</v>
      </c>
      <c r="V30" s="33" t="n">
        <f aca="false">ROUND($V$31+$V$32+$V$33+$V$34,2)</f>
        <v>4340</v>
      </c>
      <c r="W30" s="33" t="n">
        <f aca="false">ROUND($W$31+$W$32+$W$33+$W$34,2)</f>
        <v>49840</v>
      </c>
      <c r="X30" s="34" t="s">
        <v>80</v>
      </c>
      <c r="Y30" s="34"/>
    </row>
    <row r="31" s="45" customFormat="true" ht="11.25" hidden="false" customHeight="true" outlineLevel="6" collapsed="false">
      <c r="A31" s="36"/>
      <c r="B31" s="37" t="s">
        <v>29</v>
      </c>
      <c r="C31" s="38" t="s">
        <v>79</v>
      </c>
      <c r="D31" s="38"/>
      <c r="E31" s="38"/>
      <c r="F31" s="38"/>
      <c r="G31" s="38"/>
      <c r="H31" s="39" t="n">
        <v>1</v>
      </c>
      <c r="I31" s="39" t="n">
        <v>1</v>
      </c>
      <c r="J31" s="39" t="n">
        <v>1</v>
      </c>
      <c r="K31" s="39" t="n">
        <v>1</v>
      </c>
      <c r="L31" s="39" t="n">
        <v>1</v>
      </c>
      <c r="M31" s="39" t="n">
        <v>1</v>
      </c>
      <c r="N31" s="39" t="n">
        <v>1</v>
      </c>
      <c r="O31" s="39" t="n">
        <f aca="false">$H$31+$I$31+$J$31+$K$31+$L$31+$M$31+$N$31</f>
        <v>7</v>
      </c>
      <c r="P31" s="39" t="n">
        <v>1</v>
      </c>
      <c r="Q31" s="40" t="n">
        <f aca="false">ROUND($O$31*$P$31,3)</f>
        <v>7</v>
      </c>
      <c r="R31" s="41" t="n">
        <v>6500</v>
      </c>
      <c r="S31" s="42"/>
      <c r="T31" s="43" t="n">
        <f aca="false">ROUND($S$31+$R$31,2)</f>
        <v>6500</v>
      </c>
      <c r="U31" s="43" t="n">
        <f aca="false">ROUND($O$31*$R$31,2)</f>
        <v>45500</v>
      </c>
      <c r="V31" s="43" t="n">
        <f aca="false">ROUND($Q$31*$S$31,2)</f>
        <v>0</v>
      </c>
      <c r="W31" s="43" t="n">
        <f aca="false">ROUND($V$31+$U$31,2)</f>
        <v>45500</v>
      </c>
      <c r="X31" s="44"/>
      <c r="Y31" s="44"/>
    </row>
    <row r="32" s="1" customFormat="true" ht="11.25" hidden="false" customHeight="true" outlineLevel="6" collapsed="false">
      <c r="A32" s="47"/>
      <c r="B32" s="48" t="s">
        <v>81</v>
      </c>
      <c r="C32" s="49" t="s">
        <v>79</v>
      </c>
      <c r="D32" s="49" t="s">
        <v>82</v>
      </c>
      <c r="E32" s="49"/>
      <c r="F32" s="49"/>
      <c r="G32" s="49"/>
      <c r="H32" s="50" t="n">
        <v>1</v>
      </c>
      <c r="I32" s="50" t="n">
        <v>1</v>
      </c>
      <c r="J32" s="50" t="n">
        <v>1</v>
      </c>
      <c r="K32" s="50" t="n">
        <v>1</v>
      </c>
      <c r="L32" s="50" t="n">
        <v>1</v>
      </c>
      <c r="M32" s="50" t="n">
        <v>1</v>
      </c>
      <c r="N32" s="50" t="n">
        <v>1</v>
      </c>
      <c r="O32" s="50" t="n">
        <f aca="false">$H$32+$I$32+$J$32+$K$32+$L$32+$M$32+$N$32</f>
        <v>7</v>
      </c>
      <c r="P32" s="58" t="n">
        <v>1</v>
      </c>
      <c r="Q32" s="52" t="n">
        <f aca="false">ROUND($O$32*$P$32,3)</f>
        <v>7</v>
      </c>
      <c r="R32" s="53"/>
      <c r="S32" s="54"/>
      <c r="T32" s="55" t="n">
        <f aca="false">ROUND($S$32+$R$32,2)</f>
        <v>0</v>
      </c>
      <c r="U32" s="55" t="n">
        <f aca="false">ROUND($O$32*$R$32,2)</f>
        <v>0</v>
      </c>
      <c r="V32" s="55" t="n">
        <f aca="false">ROUND($Q$32*$S$32,2)</f>
        <v>0</v>
      </c>
      <c r="W32" s="55" t="n">
        <f aca="false">ROUND($V$32+$U$32,2)</f>
        <v>0</v>
      </c>
      <c r="X32" s="56" t="s">
        <v>83</v>
      </c>
      <c r="Y32" s="56"/>
    </row>
    <row r="33" s="1" customFormat="true" ht="11.25" hidden="false" customHeight="true" outlineLevel="6" collapsed="false">
      <c r="A33" s="47"/>
      <c r="B33" s="48" t="s">
        <v>84</v>
      </c>
      <c r="C33" s="49" t="s">
        <v>79</v>
      </c>
      <c r="D33" s="49"/>
      <c r="E33" s="49"/>
      <c r="F33" s="49"/>
      <c r="G33" s="49"/>
      <c r="H33" s="50" t="n">
        <v>1</v>
      </c>
      <c r="I33" s="50" t="n">
        <v>1</v>
      </c>
      <c r="J33" s="50" t="n">
        <v>1</v>
      </c>
      <c r="K33" s="50" t="n">
        <v>1</v>
      </c>
      <c r="L33" s="50" t="n">
        <v>1</v>
      </c>
      <c r="M33" s="50" t="n">
        <v>1</v>
      </c>
      <c r="N33" s="50" t="n">
        <v>1</v>
      </c>
      <c r="O33" s="50" t="n">
        <f aca="false">$H$33+$I$33+$J$33+$K$33+$L$33+$M$33+$N$33</f>
        <v>7</v>
      </c>
      <c r="P33" s="58" t="n">
        <v>1</v>
      </c>
      <c r="Q33" s="52" t="n">
        <f aca="false">ROUND($O$33*$P$33,3)</f>
        <v>7</v>
      </c>
      <c r="R33" s="53"/>
      <c r="S33" s="54" t="n">
        <v>180</v>
      </c>
      <c r="T33" s="55" t="n">
        <f aca="false">ROUND($S$33+$R$33,2)</f>
        <v>180</v>
      </c>
      <c r="U33" s="55" t="n">
        <f aca="false">ROUND($O$33*$R$33,2)</f>
        <v>0</v>
      </c>
      <c r="V33" s="55" t="n">
        <f aca="false">ROUND($Q$33*$S$33,2)</f>
        <v>1260</v>
      </c>
      <c r="W33" s="55" t="n">
        <f aca="false">ROUND($V$33+$U$33,2)</f>
        <v>1260</v>
      </c>
      <c r="X33" s="56"/>
      <c r="Y33" s="56"/>
    </row>
    <row r="34" s="1" customFormat="true" ht="11.25" hidden="false" customHeight="true" outlineLevel="6" collapsed="false">
      <c r="A34" s="47"/>
      <c r="B34" s="48" t="s">
        <v>85</v>
      </c>
      <c r="C34" s="49" t="s">
        <v>86</v>
      </c>
      <c r="D34" s="49"/>
      <c r="E34" s="49"/>
      <c r="F34" s="49"/>
      <c r="G34" s="49"/>
      <c r="H34" s="50" t="n">
        <v>1</v>
      </c>
      <c r="I34" s="50" t="n">
        <v>1</v>
      </c>
      <c r="J34" s="50" t="n">
        <v>1</v>
      </c>
      <c r="K34" s="50" t="n">
        <v>1</v>
      </c>
      <c r="L34" s="50" t="n">
        <v>1</v>
      </c>
      <c r="M34" s="50" t="n">
        <v>1</v>
      </c>
      <c r="N34" s="50" t="n">
        <v>1</v>
      </c>
      <c r="O34" s="50" t="n">
        <f aca="false">$H$34+$I$34+$J$34+$K$34+$L$34+$M$34+$N$34</f>
        <v>7</v>
      </c>
      <c r="P34" s="58" t="n">
        <v>1</v>
      </c>
      <c r="Q34" s="52" t="n">
        <f aca="false">ROUND($O$34*$P$34,3)</f>
        <v>7</v>
      </c>
      <c r="R34" s="53"/>
      <c r="S34" s="54" t="n">
        <v>440</v>
      </c>
      <c r="T34" s="55" t="n">
        <f aca="false">ROUND($S$34+$R$34,2)</f>
        <v>440</v>
      </c>
      <c r="U34" s="55" t="n">
        <f aca="false">ROUND($O$34*$R$34,2)</f>
        <v>0</v>
      </c>
      <c r="V34" s="55" t="n">
        <f aca="false">ROUND($Q$34*$S$34,2)</f>
        <v>3080</v>
      </c>
      <c r="W34" s="55" t="n">
        <f aca="false">ROUND($V$34+$U$34,2)</f>
        <v>3080</v>
      </c>
      <c r="X34" s="56"/>
      <c r="Y34" s="56"/>
    </row>
    <row r="35" s="1" customFormat="true" ht="12" hidden="false" customHeight="true" outlineLevel="4" collapsed="false">
      <c r="A35" s="18"/>
      <c r="B35" s="19" t="s">
        <v>87</v>
      </c>
      <c r="C35" s="20"/>
      <c r="D35" s="20"/>
      <c r="E35" s="20"/>
      <c r="F35" s="20"/>
      <c r="G35" s="20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2"/>
      <c r="S35" s="23"/>
      <c r="T35" s="24"/>
      <c r="U35" s="24" t="n">
        <f aca="false">ROUND($U$37+$U$38+$U$39+$U$40+$U$41+$U$42,2)</f>
        <v>15912.5</v>
      </c>
      <c r="V35" s="24" t="n">
        <f aca="false">ROUND($V$37+$V$38+$V$39+$V$40+$V$41+$V$42,2)</f>
        <v>6341.97</v>
      </c>
      <c r="W35" s="24" t="n">
        <f aca="false">ROUND($W$37+$W$38+$W$39+$W$40+$W$41+$W$42,2)</f>
        <v>22254.47</v>
      </c>
      <c r="X35" s="25"/>
      <c r="Y35" s="25"/>
    </row>
    <row r="36" s="35" customFormat="true" ht="69.75" hidden="false" customHeight="true" outlineLevel="5" collapsed="false">
      <c r="A36" s="26" t="n">
        <v>5</v>
      </c>
      <c r="B36" s="27" t="s">
        <v>87</v>
      </c>
      <c r="C36" s="28" t="s">
        <v>88</v>
      </c>
      <c r="D36" s="28"/>
      <c r="E36" s="28"/>
      <c r="F36" s="28"/>
      <c r="G36" s="28"/>
      <c r="H36" s="30"/>
      <c r="I36" s="30"/>
      <c r="J36" s="30"/>
      <c r="K36" s="30"/>
      <c r="L36" s="30"/>
      <c r="M36" s="29" t="n">
        <v>0.095</v>
      </c>
      <c r="N36" s="30"/>
      <c r="O36" s="29" t="n">
        <v>0.095</v>
      </c>
      <c r="P36" s="30"/>
      <c r="Q36" s="30" t="n">
        <f aca="false">$Q$37</f>
        <v>0.095</v>
      </c>
      <c r="R36" s="31"/>
      <c r="S36" s="32"/>
      <c r="T36" s="33" t="n">
        <f aca="false">ROUND($W$36/$Q$36,2)</f>
        <v>234257.58</v>
      </c>
      <c r="U36" s="33" t="n">
        <f aca="false">ROUND($U$37+$U$38+$U$39+$U$40+$U$41+$U$42,2)</f>
        <v>15912.5</v>
      </c>
      <c r="V36" s="33" t="n">
        <f aca="false">ROUND($V$37+$V$38+$V$39+$V$40+$V$41+$V$42,2)</f>
        <v>6341.97</v>
      </c>
      <c r="W36" s="33" t="n">
        <f aca="false">ROUND($W$37+$W$38+$W$39+$W$40+$W$41+$W$42,2)</f>
        <v>22254.47</v>
      </c>
      <c r="X36" s="34" t="s">
        <v>89</v>
      </c>
      <c r="Y36" s="34"/>
    </row>
    <row r="37" s="45" customFormat="true" ht="11.25" hidden="false" customHeight="true" outlineLevel="6" collapsed="false">
      <c r="A37" s="36"/>
      <c r="B37" s="37" t="s">
        <v>29</v>
      </c>
      <c r="C37" s="38" t="s">
        <v>88</v>
      </c>
      <c r="D37" s="38"/>
      <c r="E37" s="38"/>
      <c r="F37" s="38"/>
      <c r="G37" s="38"/>
      <c r="H37" s="40"/>
      <c r="I37" s="40"/>
      <c r="J37" s="40"/>
      <c r="K37" s="40"/>
      <c r="L37" s="40"/>
      <c r="M37" s="39" t="n">
        <v>0.095</v>
      </c>
      <c r="N37" s="40"/>
      <c r="O37" s="39" t="n">
        <f aca="false">$H$37+$I$37+$J$37+$K$37+$L$37+$M$37+$N$37</f>
        <v>0.095</v>
      </c>
      <c r="P37" s="39" t="n">
        <v>1</v>
      </c>
      <c r="Q37" s="40" t="n">
        <f aca="false">ROUND($O$37*$P$37,3)</f>
        <v>0.095</v>
      </c>
      <c r="R37" s="41" t="n">
        <v>167500</v>
      </c>
      <c r="S37" s="42"/>
      <c r="T37" s="43" t="n">
        <f aca="false">ROUND($S$37+$R$37,2)</f>
        <v>167500</v>
      </c>
      <c r="U37" s="43" t="n">
        <f aca="false">ROUND($O$37*$R$37,2)</f>
        <v>15912.5</v>
      </c>
      <c r="V37" s="43" t="n">
        <f aca="false">ROUND($Q$37*$S$37,2)</f>
        <v>0</v>
      </c>
      <c r="W37" s="43" t="n">
        <f aca="false">ROUND($V$37+$U$37,2)</f>
        <v>15912.5</v>
      </c>
      <c r="X37" s="44"/>
      <c r="Y37" s="44"/>
    </row>
    <row r="38" s="1" customFormat="true" ht="11.25" hidden="false" customHeight="true" outlineLevel="6" collapsed="false">
      <c r="A38" s="47"/>
      <c r="B38" s="48" t="s">
        <v>90</v>
      </c>
      <c r="C38" s="49" t="s">
        <v>88</v>
      </c>
      <c r="D38" s="49"/>
      <c r="E38" s="49"/>
      <c r="F38" s="49"/>
      <c r="G38" s="49"/>
      <c r="H38" s="52"/>
      <c r="I38" s="52"/>
      <c r="J38" s="52"/>
      <c r="K38" s="52"/>
      <c r="L38" s="52"/>
      <c r="M38" s="50" t="n">
        <v>0.036</v>
      </c>
      <c r="N38" s="52"/>
      <c r="O38" s="50" t="n">
        <f aca="false">$H$38+$I$38+$J$38+$K$38+$L$38+$M$38+$N$38</f>
        <v>0.036</v>
      </c>
      <c r="P38" s="51" t="n">
        <v>1.03</v>
      </c>
      <c r="Q38" s="52" t="n">
        <f aca="false">ROUND($O$38*$P$38,3)</f>
        <v>0.037</v>
      </c>
      <c r="R38" s="53"/>
      <c r="S38" s="54" t="n">
        <v>68340</v>
      </c>
      <c r="T38" s="55" t="n">
        <f aca="false">ROUND($S$38+$R$38,2)</f>
        <v>68340</v>
      </c>
      <c r="U38" s="55" t="n">
        <f aca="false">ROUND($O$38*$R$38,2)</f>
        <v>0</v>
      </c>
      <c r="V38" s="55" t="n">
        <f aca="false">ROUND($Q$38*$S$38,2)</f>
        <v>2528.58</v>
      </c>
      <c r="W38" s="55" t="n">
        <f aca="false">ROUND($V$38+$U$38,2)</f>
        <v>2528.58</v>
      </c>
      <c r="X38" s="56"/>
      <c r="Y38" s="56"/>
    </row>
    <row r="39" s="1" customFormat="true" ht="11.25" hidden="false" customHeight="true" outlineLevel="6" collapsed="false">
      <c r="A39" s="47"/>
      <c r="B39" s="48" t="s">
        <v>91</v>
      </c>
      <c r="C39" s="49" t="s">
        <v>88</v>
      </c>
      <c r="D39" s="49"/>
      <c r="E39" s="49"/>
      <c r="F39" s="49"/>
      <c r="G39" s="49"/>
      <c r="H39" s="52"/>
      <c r="I39" s="52"/>
      <c r="J39" s="52"/>
      <c r="K39" s="52"/>
      <c r="L39" s="52"/>
      <c r="M39" s="50" t="n">
        <v>0.007</v>
      </c>
      <c r="N39" s="52"/>
      <c r="O39" s="50" t="n">
        <f aca="false">$H$39+$I$39+$J$39+$K$39+$L$39+$M$39+$N$39</f>
        <v>0.007</v>
      </c>
      <c r="P39" s="51" t="n">
        <v>1.03</v>
      </c>
      <c r="Q39" s="52" t="n">
        <f aca="false">ROUND($O$39*$P$39,3)</f>
        <v>0.007</v>
      </c>
      <c r="R39" s="53"/>
      <c r="S39" s="54" t="n">
        <v>71400</v>
      </c>
      <c r="T39" s="55" t="n">
        <f aca="false">ROUND($S$39+$R$39,2)</f>
        <v>71400</v>
      </c>
      <c r="U39" s="55" t="n">
        <f aca="false">ROUND($O$39*$R$39,2)</f>
        <v>0</v>
      </c>
      <c r="V39" s="55" t="n">
        <f aca="false">ROUND($Q$39*$S$39,2)</f>
        <v>499.8</v>
      </c>
      <c r="W39" s="55" t="n">
        <f aca="false">ROUND($V$39+$U$39,2)</f>
        <v>499.8</v>
      </c>
      <c r="X39" s="56"/>
      <c r="Y39" s="56"/>
    </row>
    <row r="40" s="1" customFormat="true" ht="11.25" hidden="false" customHeight="true" outlineLevel="6" collapsed="false">
      <c r="A40" s="47"/>
      <c r="B40" s="48" t="s">
        <v>92</v>
      </c>
      <c r="C40" s="49" t="s">
        <v>88</v>
      </c>
      <c r="D40" s="49"/>
      <c r="E40" s="49"/>
      <c r="F40" s="49"/>
      <c r="G40" s="49"/>
      <c r="H40" s="52"/>
      <c r="I40" s="52"/>
      <c r="J40" s="52"/>
      <c r="K40" s="52"/>
      <c r="L40" s="52"/>
      <c r="M40" s="50" t="n">
        <v>0.019</v>
      </c>
      <c r="N40" s="52"/>
      <c r="O40" s="50" t="n">
        <f aca="false">$H$40+$I$40+$J$40+$K$40+$L$40+$M$40+$N$40</f>
        <v>0.019</v>
      </c>
      <c r="P40" s="51" t="n">
        <v>1.03</v>
      </c>
      <c r="Q40" s="52" t="n">
        <f aca="false">ROUND($O$40*$P$40,3)</f>
        <v>0.02</v>
      </c>
      <c r="R40" s="53"/>
      <c r="S40" s="54" t="n">
        <v>91692</v>
      </c>
      <c r="T40" s="55" t="n">
        <f aca="false">ROUND($S$40+$R$40,2)</f>
        <v>91692</v>
      </c>
      <c r="U40" s="55" t="n">
        <f aca="false">ROUND($O$40*$R$40,2)</f>
        <v>0</v>
      </c>
      <c r="V40" s="55" t="n">
        <f aca="false">ROUND($Q$40*$S$40,2)</f>
        <v>1833.84</v>
      </c>
      <c r="W40" s="55" t="n">
        <f aca="false">ROUND($V$40+$U$40,2)</f>
        <v>1833.84</v>
      </c>
      <c r="X40" s="56"/>
      <c r="Y40" s="56"/>
    </row>
    <row r="41" s="1" customFormat="true" ht="11.25" hidden="false" customHeight="true" outlineLevel="6" collapsed="false">
      <c r="A41" s="47"/>
      <c r="B41" s="48" t="s">
        <v>93</v>
      </c>
      <c r="C41" s="49" t="s">
        <v>88</v>
      </c>
      <c r="D41" s="49"/>
      <c r="E41" s="49"/>
      <c r="F41" s="49"/>
      <c r="G41" s="49"/>
      <c r="H41" s="52"/>
      <c r="I41" s="52"/>
      <c r="J41" s="52"/>
      <c r="K41" s="52"/>
      <c r="L41" s="52"/>
      <c r="M41" s="50" t="n">
        <v>0.02</v>
      </c>
      <c r="N41" s="52"/>
      <c r="O41" s="50" t="n">
        <f aca="false">$H$41+$I$41+$J$41+$K$41+$L$41+$M$41+$N$41</f>
        <v>0.02</v>
      </c>
      <c r="P41" s="51" t="n">
        <v>1.03</v>
      </c>
      <c r="Q41" s="52" t="n">
        <f aca="false">ROUND($O$41*$P$41,3)</f>
        <v>0.021</v>
      </c>
      <c r="R41" s="53"/>
      <c r="S41" s="54" t="n">
        <v>70000</v>
      </c>
      <c r="T41" s="55" t="n">
        <f aca="false">ROUND($S$41+$R$41,2)</f>
        <v>70000</v>
      </c>
      <c r="U41" s="55" t="n">
        <f aca="false">ROUND($O$41*$R$41,2)</f>
        <v>0</v>
      </c>
      <c r="V41" s="55" t="n">
        <f aca="false">ROUND($Q$41*$S$41,2)</f>
        <v>1470</v>
      </c>
      <c r="W41" s="55" t="n">
        <f aca="false">ROUND($V$41+$U$41,2)</f>
        <v>1470</v>
      </c>
      <c r="X41" s="56"/>
      <c r="Y41" s="56"/>
    </row>
    <row r="42" s="1" customFormat="true" ht="11.25" hidden="false" customHeight="true" outlineLevel="6" collapsed="false">
      <c r="A42" s="47"/>
      <c r="B42" s="48" t="s">
        <v>94</v>
      </c>
      <c r="C42" s="49" t="s">
        <v>88</v>
      </c>
      <c r="D42" s="49"/>
      <c r="E42" s="49"/>
      <c r="F42" s="49"/>
      <c r="G42" s="49"/>
      <c r="H42" s="52"/>
      <c r="I42" s="52"/>
      <c r="J42" s="52"/>
      <c r="K42" s="52"/>
      <c r="L42" s="52"/>
      <c r="M42" s="50" t="n">
        <v>0.013</v>
      </c>
      <c r="N42" s="52"/>
      <c r="O42" s="50" t="n">
        <f aca="false">$H$42+$I$42+$J$42+$K$42+$L$42+$M$42+$N$42</f>
        <v>0.013</v>
      </c>
      <c r="P42" s="51" t="n">
        <v>1.03</v>
      </c>
      <c r="Q42" s="52" t="n">
        <f aca="false">ROUND($O$42*$P$42,3)</f>
        <v>0.013</v>
      </c>
      <c r="R42" s="53"/>
      <c r="S42" s="54" t="n">
        <v>750</v>
      </c>
      <c r="T42" s="55" t="n">
        <f aca="false">ROUND($S$42+$R$42,2)</f>
        <v>750</v>
      </c>
      <c r="U42" s="55" t="n">
        <f aca="false">ROUND($O$42*$R$42,2)</f>
        <v>0</v>
      </c>
      <c r="V42" s="55" t="n">
        <f aca="false">ROUND($Q$42*$S$42,2)</f>
        <v>9.75</v>
      </c>
      <c r="W42" s="55" t="n">
        <f aca="false">ROUND($V$42+$U$42,2)</f>
        <v>9.75</v>
      </c>
      <c r="X42" s="56"/>
      <c r="Y42" s="56"/>
    </row>
    <row r="43" s="1" customFormat="true" ht="12" hidden="false" customHeight="true" outlineLevel="4" collapsed="false">
      <c r="A43" s="18"/>
      <c r="B43" s="19" t="s">
        <v>95</v>
      </c>
      <c r="C43" s="20"/>
      <c r="D43" s="20"/>
      <c r="E43" s="20"/>
      <c r="F43" s="20"/>
      <c r="G43" s="20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2"/>
      <c r="S43" s="23"/>
      <c r="T43" s="24"/>
      <c r="U43" s="24" t="n">
        <f aca="false">ROUND($U$45+$U$46+$U$47,2)</f>
        <v>4268.8</v>
      </c>
      <c r="V43" s="24" t="n">
        <f aca="false">ROUND($V$45+$V$46+$V$47,2)</f>
        <v>7703.08</v>
      </c>
      <c r="W43" s="24" t="n">
        <f aca="false">ROUND($W$45+$W$46+$W$47,2)</f>
        <v>11971.88</v>
      </c>
      <c r="X43" s="25"/>
      <c r="Y43" s="25"/>
    </row>
    <row r="44" s="35" customFormat="true" ht="30.75" hidden="false" customHeight="true" outlineLevel="5" collapsed="false">
      <c r="A44" s="26" t="n">
        <v>6</v>
      </c>
      <c r="B44" s="27" t="s">
        <v>96</v>
      </c>
      <c r="C44" s="28" t="s">
        <v>61</v>
      </c>
      <c r="D44" s="28"/>
      <c r="E44" s="28"/>
      <c r="F44" s="28"/>
      <c r="G44" s="28"/>
      <c r="H44" s="30"/>
      <c r="I44" s="30"/>
      <c r="J44" s="30"/>
      <c r="K44" s="30"/>
      <c r="L44" s="30"/>
      <c r="M44" s="30"/>
      <c r="N44" s="29" t="n">
        <v>0.464</v>
      </c>
      <c r="O44" s="29" t="n">
        <v>0.464</v>
      </c>
      <c r="P44" s="30"/>
      <c r="Q44" s="30" t="n">
        <f aca="false">$Q$45</f>
        <v>0.464</v>
      </c>
      <c r="R44" s="31"/>
      <c r="S44" s="32"/>
      <c r="T44" s="33" t="n">
        <f aca="false">ROUND($W$44/$Q$44,2)</f>
        <v>25801.47</v>
      </c>
      <c r="U44" s="33" t="n">
        <f aca="false">ROUND($U$45+$U$46+$U$47,2)</f>
        <v>4268.8</v>
      </c>
      <c r="V44" s="33" t="n">
        <f aca="false">ROUND($V$45+$V$46+$V$47,2)</f>
        <v>7703.08</v>
      </c>
      <c r="W44" s="33" t="n">
        <f aca="false">ROUND($W$45+$W$46+$W$47,2)</f>
        <v>11971.88</v>
      </c>
      <c r="X44" s="34" t="s">
        <v>97</v>
      </c>
      <c r="Y44" s="34"/>
    </row>
    <row r="45" s="45" customFormat="true" ht="11.25" hidden="false" customHeight="true" outlineLevel="6" collapsed="false">
      <c r="A45" s="36"/>
      <c r="B45" s="37" t="s">
        <v>29</v>
      </c>
      <c r="C45" s="38" t="s">
        <v>61</v>
      </c>
      <c r="D45" s="38"/>
      <c r="E45" s="38"/>
      <c r="F45" s="38"/>
      <c r="G45" s="38"/>
      <c r="H45" s="40"/>
      <c r="I45" s="40"/>
      <c r="J45" s="40"/>
      <c r="K45" s="40"/>
      <c r="L45" s="40"/>
      <c r="M45" s="40"/>
      <c r="N45" s="39" t="n">
        <v>0.464</v>
      </c>
      <c r="O45" s="39" t="n">
        <f aca="false">$H$45+$I$45+$J$45+$K$45+$L$45+$M$45+$N$45</f>
        <v>0.464</v>
      </c>
      <c r="P45" s="39" t="n">
        <v>1</v>
      </c>
      <c r="Q45" s="40" t="n">
        <f aca="false">ROUND($O$45*$P$45,3)</f>
        <v>0.464</v>
      </c>
      <c r="R45" s="41" t="n">
        <v>9200</v>
      </c>
      <c r="S45" s="42"/>
      <c r="T45" s="43" t="n">
        <f aca="false">ROUND($S$45+$R$45,2)</f>
        <v>9200</v>
      </c>
      <c r="U45" s="43" t="n">
        <f aca="false">ROUND($O$45*$R$45,2)</f>
        <v>4268.8</v>
      </c>
      <c r="V45" s="43" t="n">
        <f aca="false">ROUND($Q$45*$S$45,2)</f>
        <v>0</v>
      </c>
      <c r="W45" s="43" t="n">
        <f aca="false">ROUND($V$45+$U$45,2)</f>
        <v>4268.8</v>
      </c>
      <c r="X45" s="44"/>
      <c r="Y45" s="44"/>
    </row>
    <row r="46" s="1" customFormat="true" ht="21.75" hidden="false" customHeight="true" outlineLevel="6" collapsed="false">
      <c r="A46" s="47"/>
      <c r="B46" s="48" t="s">
        <v>98</v>
      </c>
      <c r="C46" s="49" t="s">
        <v>79</v>
      </c>
      <c r="D46" s="49"/>
      <c r="E46" s="49"/>
      <c r="F46" s="49"/>
      <c r="G46" s="49"/>
      <c r="H46" s="52"/>
      <c r="I46" s="52"/>
      <c r="J46" s="52"/>
      <c r="K46" s="52"/>
      <c r="L46" s="52"/>
      <c r="M46" s="52"/>
      <c r="N46" s="50" t="n">
        <v>0.464</v>
      </c>
      <c r="O46" s="50" t="n">
        <f aca="false">$H$46+$I$46+$J$46+$K$46+$L$46+$M$46+$N$46</f>
        <v>0.464</v>
      </c>
      <c r="P46" s="58" t="n">
        <v>394</v>
      </c>
      <c r="Q46" s="52" t="n">
        <f aca="false">ROUND($O$46*$P$46,3)</f>
        <v>182.816</v>
      </c>
      <c r="R46" s="53"/>
      <c r="S46" s="54" t="n">
        <v>27</v>
      </c>
      <c r="T46" s="55" t="n">
        <f aca="false">ROUND($S$46+$R$46,2)</f>
        <v>27</v>
      </c>
      <c r="U46" s="55" t="n">
        <f aca="false">ROUND($O$46*$R$46,2)</f>
        <v>0</v>
      </c>
      <c r="V46" s="55" t="n">
        <f aca="false">ROUND($Q$46*$S$46,2)</f>
        <v>4936.03</v>
      </c>
      <c r="W46" s="55" t="n">
        <f aca="false">ROUND($V$46+$U$46,2)</f>
        <v>4936.03</v>
      </c>
      <c r="X46" s="56"/>
      <c r="Y46" s="56"/>
    </row>
    <row r="47" s="1" customFormat="true" ht="11.25" hidden="false" customHeight="true" outlineLevel="6" collapsed="false">
      <c r="A47" s="47"/>
      <c r="B47" s="48" t="s">
        <v>99</v>
      </c>
      <c r="C47" s="49" t="s">
        <v>61</v>
      </c>
      <c r="D47" s="49"/>
      <c r="E47" s="49"/>
      <c r="F47" s="49"/>
      <c r="G47" s="49"/>
      <c r="H47" s="52"/>
      <c r="I47" s="52"/>
      <c r="J47" s="52"/>
      <c r="K47" s="52"/>
      <c r="L47" s="52"/>
      <c r="M47" s="52"/>
      <c r="N47" s="50" t="n">
        <v>0.464</v>
      </c>
      <c r="O47" s="50" t="n">
        <f aca="false">$H$47+$I$47+$J$47+$K$47+$L$47+$M$47+$N$47</f>
        <v>0.464</v>
      </c>
      <c r="P47" s="51" t="n">
        <v>1.02</v>
      </c>
      <c r="Q47" s="52" t="n">
        <f aca="false">ROUND($O$47*$P$47,3)</f>
        <v>0.473</v>
      </c>
      <c r="R47" s="53"/>
      <c r="S47" s="54" t="n">
        <v>5850</v>
      </c>
      <c r="T47" s="55" t="n">
        <f aca="false">ROUND($S$47+$R$47,2)</f>
        <v>5850</v>
      </c>
      <c r="U47" s="55" t="n">
        <f aca="false">ROUND($O$47*$R$47,2)</f>
        <v>0</v>
      </c>
      <c r="V47" s="55" t="n">
        <f aca="false">ROUND($Q$47*$S$47,2)</f>
        <v>2767.05</v>
      </c>
      <c r="W47" s="55" t="n">
        <f aca="false">ROUND($V$47+$U$47,2)</f>
        <v>2767.05</v>
      </c>
      <c r="X47" s="56"/>
      <c r="Y47" s="56"/>
    </row>
    <row r="48" s="1" customFormat="true" ht="12" hidden="false" customHeight="true" outlineLevel="4" collapsed="false">
      <c r="A48" s="18"/>
      <c r="B48" s="19" t="s">
        <v>100</v>
      </c>
      <c r="C48" s="20"/>
      <c r="D48" s="20"/>
      <c r="E48" s="20"/>
      <c r="F48" s="20"/>
      <c r="G48" s="20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2"/>
      <c r="S48" s="23"/>
      <c r="T48" s="24"/>
      <c r="U48" s="24" t="n">
        <f aca="false">ROUND($U$50+$U$51+$U$53+$U$54+$U$56+$U$57+$U$58+$U$59+$U$60+$U$61,2)</f>
        <v>11325312.7</v>
      </c>
      <c r="V48" s="24" t="n">
        <f aca="false">ROUND($V$50+$V$51+$V$53+$V$54+$V$56+$V$57+$V$58+$V$59+$V$60+$V$61,2)</f>
        <v>10643395.81</v>
      </c>
      <c r="W48" s="24" t="n">
        <f aca="false">ROUND($W$50+$W$51+$W$53+$W$54+$W$56+$W$57+$W$58+$W$59+$W$60+$W$61,2)</f>
        <v>21968708.51</v>
      </c>
      <c r="X48" s="25"/>
      <c r="Y48" s="25"/>
    </row>
    <row r="49" s="35" customFormat="true" ht="11.25" hidden="false" customHeight="true" outlineLevel="5" collapsed="false">
      <c r="A49" s="26" t="n">
        <v>7</v>
      </c>
      <c r="B49" s="27" t="s">
        <v>101</v>
      </c>
      <c r="C49" s="28" t="s">
        <v>61</v>
      </c>
      <c r="D49" s="28"/>
      <c r="E49" s="28"/>
      <c r="F49" s="28"/>
      <c r="G49" s="28"/>
      <c r="H49" s="29" t="n">
        <v>15.795</v>
      </c>
      <c r="I49" s="29" t="n">
        <v>16.205</v>
      </c>
      <c r="J49" s="29" t="n">
        <v>18.831</v>
      </c>
      <c r="K49" s="29" t="n">
        <v>15.241</v>
      </c>
      <c r="L49" s="29" t="n">
        <v>18.324</v>
      </c>
      <c r="M49" s="29" t="n">
        <v>17.612</v>
      </c>
      <c r="N49" s="29" t="n">
        <v>16.499</v>
      </c>
      <c r="O49" s="29" t="n">
        <v>118.507</v>
      </c>
      <c r="P49" s="30"/>
      <c r="Q49" s="30" t="n">
        <f aca="false">$Q$50</f>
        <v>118.507</v>
      </c>
      <c r="R49" s="31"/>
      <c r="S49" s="32"/>
      <c r="T49" s="33" t="n">
        <f aca="false">ROUND($W$49/$Q$49,2)</f>
        <v>4027.4</v>
      </c>
      <c r="U49" s="33" t="n">
        <f aca="false">ROUND($U$50+$U$51,2)</f>
        <v>130357.7</v>
      </c>
      <c r="V49" s="33" t="n">
        <f aca="false">ROUND($V$50+$V$51,2)</f>
        <v>346917.3</v>
      </c>
      <c r="W49" s="33" t="n">
        <f aca="false">ROUND($W$50+$W$51,2)</f>
        <v>477275</v>
      </c>
      <c r="X49" s="34" t="s">
        <v>102</v>
      </c>
      <c r="Y49" s="34"/>
    </row>
    <row r="50" s="45" customFormat="true" ht="11.25" hidden="false" customHeight="true" outlineLevel="6" collapsed="false">
      <c r="A50" s="36"/>
      <c r="B50" s="37" t="s">
        <v>29</v>
      </c>
      <c r="C50" s="38" t="s">
        <v>61</v>
      </c>
      <c r="D50" s="38"/>
      <c r="E50" s="38"/>
      <c r="F50" s="38"/>
      <c r="G50" s="38"/>
      <c r="H50" s="39" t="n">
        <v>15.795</v>
      </c>
      <c r="I50" s="39" t="n">
        <v>16.205</v>
      </c>
      <c r="J50" s="39" t="n">
        <v>18.831</v>
      </c>
      <c r="K50" s="39" t="n">
        <v>15.241</v>
      </c>
      <c r="L50" s="39" t="n">
        <v>18.324</v>
      </c>
      <c r="M50" s="39" t="n">
        <v>17.612</v>
      </c>
      <c r="N50" s="39" t="n">
        <v>16.499</v>
      </c>
      <c r="O50" s="39" t="n">
        <f aca="false">$H$50+$I$50+$J$50+$K$50+$L$50+$M$50+$N$50</f>
        <v>118.507</v>
      </c>
      <c r="P50" s="39" t="n">
        <v>1</v>
      </c>
      <c r="Q50" s="40" t="n">
        <f aca="false">ROUND($O$50*$P$50,3)</f>
        <v>118.507</v>
      </c>
      <c r="R50" s="41" t="n">
        <v>1100</v>
      </c>
      <c r="S50" s="42"/>
      <c r="T50" s="43" t="n">
        <f aca="false">ROUND($S$50+$R$50,2)</f>
        <v>1100</v>
      </c>
      <c r="U50" s="43" t="n">
        <f aca="false">ROUND($O$50*$R$50,2)</f>
        <v>130357.7</v>
      </c>
      <c r="V50" s="43" t="n">
        <f aca="false">ROUND($Q$50*$S$50,2)</f>
        <v>0</v>
      </c>
      <c r="W50" s="43" t="n">
        <f aca="false">ROUND($V$50+$U$50,2)</f>
        <v>130357.7</v>
      </c>
      <c r="X50" s="44"/>
      <c r="Y50" s="44"/>
    </row>
    <row r="51" s="1" customFormat="true" ht="11.25" hidden="false" customHeight="true" outlineLevel="6" collapsed="false">
      <c r="A51" s="47"/>
      <c r="B51" s="48" t="s">
        <v>103</v>
      </c>
      <c r="C51" s="49" t="s">
        <v>88</v>
      </c>
      <c r="D51" s="49"/>
      <c r="E51" s="49"/>
      <c r="F51" s="49"/>
      <c r="G51" s="49"/>
      <c r="H51" s="50" t="n">
        <v>22.113</v>
      </c>
      <c r="I51" s="50" t="n">
        <v>22.687</v>
      </c>
      <c r="J51" s="50" t="n">
        <v>26.363</v>
      </c>
      <c r="K51" s="50" t="n">
        <v>21.337</v>
      </c>
      <c r="L51" s="50" t="n">
        <v>25.654</v>
      </c>
      <c r="M51" s="50" t="n">
        <v>24.657</v>
      </c>
      <c r="N51" s="50" t="n">
        <v>23.099</v>
      </c>
      <c r="O51" s="50" t="n">
        <f aca="false">$H$51+$I$51+$J$51+$K$51+$L$51+$M$51+$N$51</f>
        <v>165.91</v>
      </c>
      <c r="P51" s="51" t="n">
        <v>1.23</v>
      </c>
      <c r="Q51" s="52" t="n">
        <f aca="false">ROUND($O$51*$P$51,3)</f>
        <v>204.069</v>
      </c>
      <c r="R51" s="53"/>
      <c r="S51" s="54" t="n">
        <v>1700</v>
      </c>
      <c r="T51" s="55" t="n">
        <f aca="false">ROUND($S$51+$R$51,2)</f>
        <v>1700</v>
      </c>
      <c r="U51" s="55" t="n">
        <f aca="false">ROUND($O$51*$R$51,2)</f>
        <v>0</v>
      </c>
      <c r="V51" s="55" t="n">
        <f aca="false">ROUND($Q$51*$S$51,2)</f>
        <v>346917.3</v>
      </c>
      <c r="W51" s="55" t="n">
        <f aca="false">ROUND($V$51+$U$51,2)</f>
        <v>346917.3</v>
      </c>
      <c r="X51" s="56"/>
      <c r="Y51" s="56"/>
    </row>
    <row r="52" s="35" customFormat="true" ht="21" hidden="false" customHeight="true" outlineLevel="5" collapsed="false">
      <c r="A52" s="26" t="n">
        <v>8</v>
      </c>
      <c r="B52" s="27" t="s">
        <v>104</v>
      </c>
      <c r="C52" s="28" t="s">
        <v>61</v>
      </c>
      <c r="D52" s="28"/>
      <c r="E52" s="28"/>
      <c r="F52" s="28"/>
      <c r="G52" s="28"/>
      <c r="H52" s="29" t="n">
        <v>31.589</v>
      </c>
      <c r="I52" s="29" t="n">
        <v>32.409</v>
      </c>
      <c r="J52" s="29" t="n">
        <v>37.661</v>
      </c>
      <c r="K52" s="29" t="n">
        <v>30.482</v>
      </c>
      <c r="L52" s="29" t="n">
        <v>36.648</v>
      </c>
      <c r="M52" s="29" t="n">
        <v>35.224</v>
      </c>
      <c r="N52" s="29" t="n">
        <v>32.997</v>
      </c>
      <c r="O52" s="29" t="n">
        <v>237.01</v>
      </c>
      <c r="P52" s="30"/>
      <c r="Q52" s="30" t="n">
        <f aca="false">$Q$53</f>
        <v>237.01</v>
      </c>
      <c r="R52" s="31"/>
      <c r="S52" s="32"/>
      <c r="T52" s="33" t="n">
        <f aca="false">ROUND($W$52/$Q$52,2)</f>
        <v>13129.99</v>
      </c>
      <c r="U52" s="33" t="n">
        <f aca="false">ROUND($U$53+$U$54,2)</f>
        <v>1540565</v>
      </c>
      <c r="V52" s="33" t="n">
        <f aca="false">ROUND($V$53+$V$54,2)</f>
        <v>1571375</v>
      </c>
      <c r="W52" s="33" t="n">
        <f aca="false">ROUND($W$53+$W$54,2)</f>
        <v>3111940</v>
      </c>
      <c r="X52" s="34" t="s">
        <v>105</v>
      </c>
      <c r="Y52" s="34"/>
    </row>
    <row r="53" s="45" customFormat="true" ht="11.25" hidden="false" customHeight="true" outlineLevel="6" collapsed="false">
      <c r="A53" s="36"/>
      <c r="B53" s="37" t="s">
        <v>29</v>
      </c>
      <c r="C53" s="38" t="s">
        <v>61</v>
      </c>
      <c r="D53" s="38"/>
      <c r="E53" s="38"/>
      <c r="F53" s="38"/>
      <c r="G53" s="38"/>
      <c r="H53" s="39" t="n">
        <v>31.589</v>
      </c>
      <c r="I53" s="39" t="n">
        <v>32.409</v>
      </c>
      <c r="J53" s="39" t="n">
        <v>37.661</v>
      </c>
      <c r="K53" s="39" t="n">
        <v>30.482</v>
      </c>
      <c r="L53" s="39" t="n">
        <v>36.648</v>
      </c>
      <c r="M53" s="39" t="n">
        <v>35.224</v>
      </c>
      <c r="N53" s="39" t="n">
        <v>32.997</v>
      </c>
      <c r="O53" s="39" t="n">
        <f aca="false">$H$53+$I$53+$J$53+$K$53+$L$53+$M$53+$N$53</f>
        <v>237.01</v>
      </c>
      <c r="P53" s="39" t="n">
        <v>1</v>
      </c>
      <c r="Q53" s="40" t="n">
        <f aca="false">ROUND($O$53*$P$53,3)</f>
        <v>237.01</v>
      </c>
      <c r="R53" s="41" t="n">
        <v>6500</v>
      </c>
      <c r="S53" s="42"/>
      <c r="T53" s="43" t="n">
        <f aca="false">ROUND($S$53+$R$53,2)</f>
        <v>6500</v>
      </c>
      <c r="U53" s="43" t="n">
        <f aca="false">ROUND($O$53*$R$53,2)</f>
        <v>1540565</v>
      </c>
      <c r="V53" s="43" t="n">
        <f aca="false">ROUND($Q$53*$S$53,2)</f>
        <v>0</v>
      </c>
      <c r="W53" s="43" t="n">
        <f aca="false">ROUND($V$53+$U$53,2)</f>
        <v>1540565</v>
      </c>
      <c r="X53" s="44"/>
      <c r="Y53" s="44"/>
    </row>
    <row r="54" s="1" customFormat="true" ht="11.25" hidden="false" customHeight="true" outlineLevel="6" collapsed="false">
      <c r="A54" s="47"/>
      <c r="B54" s="48" t="s">
        <v>106</v>
      </c>
      <c r="C54" s="49" t="s">
        <v>61</v>
      </c>
      <c r="D54" s="49"/>
      <c r="E54" s="49"/>
      <c r="F54" s="49"/>
      <c r="G54" s="49"/>
      <c r="H54" s="50" t="n">
        <v>31.589</v>
      </c>
      <c r="I54" s="50" t="n">
        <v>32.409</v>
      </c>
      <c r="J54" s="50" t="n">
        <v>37.661</v>
      </c>
      <c r="K54" s="50" t="n">
        <v>30.482</v>
      </c>
      <c r="L54" s="50" t="n">
        <v>36.648</v>
      </c>
      <c r="M54" s="50" t="n">
        <v>35.224</v>
      </c>
      <c r="N54" s="50" t="n">
        <v>32.997</v>
      </c>
      <c r="O54" s="50" t="n">
        <f aca="false">$H$54+$I$54+$J$54+$K$54+$L$54+$M$54+$N$54</f>
        <v>237.01</v>
      </c>
      <c r="P54" s="51" t="n">
        <v>1.02</v>
      </c>
      <c r="Q54" s="52" t="n">
        <f aca="false">ROUND($O$54*$P$54,3)</f>
        <v>241.75</v>
      </c>
      <c r="R54" s="53"/>
      <c r="S54" s="54" t="n">
        <v>6500</v>
      </c>
      <c r="T54" s="55" t="n">
        <f aca="false">ROUND($S$54+$R$54,2)</f>
        <v>6500</v>
      </c>
      <c r="U54" s="55" t="n">
        <f aca="false">ROUND($O$54*$R$54,2)</f>
        <v>0</v>
      </c>
      <c r="V54" s="55" t="n">
        <f aca="false">ROUND($Q$54*$S$54,2)</f>
        <v>1571375</v>
      </c>
      <c r="W54" s="55" t="n">
        <f aca="false">ROUND($V$54+$U$54,2)</f>
        <v>1571375</v>
      </c>
      <c r="X54" s="56"/>
      <c r="Y54" s="56"/>
    </row>
    <row r="55" s="35" customFormat="true" ht="69.75" hidden="false" customHeight="true" outlineLevel="5" collapsed="false">
      <c r="A55" s="26" t="n">
        <v>9</v>
      </c>
      <c r="B55" s="27" t="s">
        <v>107</v>
      </c>
      <c r="C55" s="28" t="s">
        <v>61</v>
      </c>
      <c r="D55" s="28"/>
      <c r="E55" s="28"/>
      <c r="F55" s="28"/>
      <c r="G55" s="28"/>
      <c r="H55" s="29" t="n">
        <v>85.592</v>
      </c>
      <c r="I55" s="29" t="n">
        <v>88.97</v>
      </c>
      <c r="J55" s="29" t="n">
        <v>102.717</v>
      </c>
      <c r="K55" s="29" t="n">
        <v>83.115</v>
      </c>
      <c r="L55" s="29" t="n">
        <v>99.88</v>
      </c>
      <c r="M55" s="29" t="n">
        <v>93.168</v>
      </c>
      <c r="N55" s="29" t="n">
        <v>90.184</v>
      </c>
      <c r="O55" s="29" t="n">
        <v>643.626</v>
      </c>
      <c r="P55" s="30"/>
      <c r="Q55" s="30" t="n">
        <f aca="false">$Q$56</f>
        <v>643.626</v>
      </c>
      <c r="R55" s="31"/>
      <c r="S55" s="32"/>
      <c r="T55" s="33" t="n">
        <f aca="false">ROUND($W$55/$Q$55,2)</f>
        <v>28556.17</v>
      </c>
      <c r="U55" s="33" t="n">
        <f aca="false">ROUND($U$56+$U$57+$U$58+$U$59+$U$60+$U$61,2)</f>
        <v>9654390</v>
      </c>
      <c r="V55" s="33" t="n">
        <f aca="false">ROUND($V$56+$V$57+$V$58+$V$59+$V$60+$V$61,2)</f>
        <v>8725103.51</v>
      </c>
      <c r="W55" s="33" t="n">
        <f aca="false">ROUND($W$56+$W$57+$W$58+$W$59+$W$60+$W$61,2)</f>
        <v>18379493.51</v>
      </c>
      <c r="X55" s="34" t="s">
        <v>108</v>
      </c>
      <c r="Y55" s="34"/>
    </row>
    <row r="56" s="45" customFormat="true" ht="11.25" hidden="false" customHeight="true" outlineLevel="6" collapsed="false">
      <c r="A56" s="36"/>
      <c r="B56" s="37" t="s">
        <v>29</v>
      </c>
      <c r="C56" s="38" t="s">
        <v>61</v>
      </c>
      <c r="D56" s="38"/>
      <c r="E56" s="38"/>
      <c r="F56" s="38"/>
      <c r="G56" s="38"/>
      <c r="H56" s="39" t="n">
        <v>85.592</v>
      </c>
      <c r="I56" s="39" t="n">
        <v>88.97</v>
      </c>
      <c r="J56" s="39" t="n">
        <v>102.717</v>
      </c>
      <c r="K56" s="39" t="n">
        <v>83.115</v>
      </c>
      <c r="L56" s="39" t="n">
        <v>99.88</v>
      </c>
      <c r="M56" s="39" t="n">
        <v>93.168</v>
      </c>
      <c r="N56" s="39" t="n">
        <v>90.184</v>
      </c>
      <c r="O56" s="39" t="n">
        <f aca="false">$H$56+$I$56+$J$56+$K$56+$L$56+$M$56+$N$56</f>
        <v>643.626</v>
      </c>
      <c r="P56" s="39" t="n">
        <v>1</v>
      </c>
      <c r="Q56" s="40" t="n">
        <f aca="false">ROUND($O$56*$P$56,3)</f>
        <v>643.626</v>
      </c>
      <c r="R56" s="41" t="n">
        <v>15000</v>
      </c>
      <c r="S56" s="42"/>
      <c r="T56" s="43" t="n">
        <f aca="false">ROUND($S$56+$R$56,2)</f>
        <v>15000</v>
      </c>
      <c r="U56" s="43" t="n">
        <f aca="false">ROUND($O$56*$R$56,2)</f>
        <v>9654390</v>
      </c>
      <c r="V56" s="43" t="n">
        <f aca="false">ROUND($Q$56*$S$56,2)</f>
        <v>0</v>
      </c>
      <c r="W56" s="43" t="n">
        <f aca="false">ROUND($V$56+$U$56,2)</f>
        <v>9654390</v>
      </c>
      <c r="X56" s="44"/>
      <c r="Y56" s="44"/>
    </row>
    <row r="57" s="1" customFormat="true" ht="32.25" hidden="false" customHeight="true" outlineLevel="6" collapsed="false">
      <c r="A57" s="47"/>
      <c r="B57" s="48" t="s">
        <v>109</v>
      </c>
      <c r="C57" s="49" t="s">
        <v>61</v>
      </c>
      <c r="D57" s="49"/>
      <c r="E57" s="49"/>
      <c r="F57" s="49"/>
      <c r="G57" s="49"/>
      <c r="H57" s="50" t="n">
        <v>85.592</v>
      </c>
      <c r="I57" s="50" t="n">
        <v>88.97</v>
      </c>
      <c r="J57" s="50" t="n">
        <v>102.717</v>
      </c>
      <c r="K57" s="50" t="n">
        <v>83.115</v>
      </c>
      <c r="L57" s="50" t="n">
        <v>99.88</v>
      </c>
      <c r="M57" s="50" t="n">
        <v>93.168</v>
      </c>
      <c r="N57" s="50" t="n">
        <v>90.184</v>
      </c>
      <c r="O57" s="50" t="n">
        <f aca="false">$H$57+$I$57+$J$57+$K$57+$L$57+$M$57+$N$57</f>
        <v>643.626</v>
      </c>
      <c r="P57" s="51" t="n">
        <v>1.02</v>
      </c>
      <c r="Q57" s="52" t="n">
        <f aca="false">ROUND($O$57*$P$57,3)</f>
        <v>656.499</v>
      </c>
      <c r="R57" s="53"/>
      <c r="S57" s="54" t="n">
        <v>8500</v>
      </c>
      <c r="T57" s="55" t="n">
        <f aca="false">ROUND($S$57+$R$57,2)</f>
        <v>8500</v>
      </c>
      <c r="U57" s="55" t="n">
        <f aca="false">ROUND($O$57*$R$57,2)</f>
        <v>0</v>
      </c>
      <c r="V57" s="55" t="n">
        <f aca="false">ROUND($Q$57*$S$57,2)</f>
        <v>5580241.5</v>
      </c>
      <c r="W57" s="55" t="n">
        <f aca="false">ROUND($V$57+$U$57,2)</f>
        <v>5580241.5</v>
      </c>
      <c r="X57" s="56" t="s">
        <v>110</v>
      </c>
      <c r="Y57" s="56"/>
    </row>
    <row r="58" s="1" customFormat="true" ht="32.25" hidden="false" customHeight="true" outlineLevel="6" collapsed="false">
      <c r="A58" s="47"/>
      <c r="B58" s="48" t="s">
        <v>111</v>
      </c>
      <c r="C58" s="49" t="s">
        <v>88</v>
      </c>
      <c r="D58" s="49"/>
      <c r="E58" s="49"/>
      <c r="F58" s="49"/>
      <c r="G58" s="49"/>
      <c r="H58" s="50" t="n">
        <v>0.196</v>
      </c>
      <c r="I58" s="50" t="n">
        <v>0.265</v>
      </c>
      <c r="J58" s="50" t="n">
        <v>0.343</v>
      </c>
      <c r="K58" s="50" t="n">
        <v>0.282</v>
      </c>
      <c r="L58" s="50" t="n">
        <v>0.283</v>
      </c>
      <c r="M58" s="50" t="n">
        <v>0.262</v>
      </c>
      <c r="N58" s="50" t="n">
        <v>0.265</v>
      </c>
      <c r="O58" s="50" t="n">
        <f aca="false">$H$58+$I$58+$J$58+$K$58+$L$58+$M$58+$N$58</f>
        <v>1.896</v>
      </c>
      <c r="P58" s="58" t="n">
        <v>1</v>
      </c>
      <c r="Q58" s="52" t="n">
        <f aca="false">ROUND($O$58*$P$58,3)</f>
        <v>1.896</v>
      </c>
      <c r="R58" s="53"/>
      <c r="S58" s="54" t="n">
        <v>57630</v>
      </c>
      <c r="T58" s="55" t="n">
        <f aca="false">ROUND($S$58+$R$58,2)</f>
        <v>57630</v>
      </c>
      <c r="U58" s="55" t="n">
        <f aca="false">ROUND($O$58*$R$58,2)</f>
        <v>0</v>
      </c>
      <c r="V58" s="55" t="n">
        <f aca="false">ROUND($Q$58*$S$58,2)</f>
        <v>109266.48</v>
      </c>
      <c r="W58" s="55" t="n">
        <f aca="false">ROUND($V$58+$U$58,2)</f>
        <v>109266.48</v>
      </c>
      <c r="X58" s="56" t="s">
        <v>110</v>
      </c>
      <c r="Y58" s="56"/>
    </row>
    <row r="59" s="1" customFormat="true" ht="32.25" hidden="false" customHeight="true" outlineLevel="6" collapsed="false">
      <c r="A59" s="47"/>
      <c r="B59" s="48" t="s">
        <v>112</v>
      </c>
      <c r="C59" s="49" t="s">
        <v>88</v>
      </c>
      <c r="D59" s="49"/>
      <c r="E59" s="49"/>
      <c r="F59" s="49"/>
      <c r="G59" s="49"/>
      <c r="H59" s="50" t="n">
        <v>0.144</v>
      </c>
      <c r="I59" s="50" t="n">
        <v>0.224</v>
      </c>
      <c r="J59" s="50" t="n">
        <v>0.195</v>
      </c>
      <c r="K59" s="50" t="n">
        <v>0.152</v>
      </c>
      <c r="L59" s="50" t="n">
        <v>0.166</v>
      </c>
      <c r="M59" s="50" t="n">
        <v>0.144</v>
      </c>
      <c r="N59" s="50" t="n">
        <v>0.231</v>
      </c>
      <c r="O59" s="50" t="n">
        <f aca="false">$H$59+$I$59+$J$59+$K$59+$L$59+$M$59+$N$59</f>
        <v>1.256</v>
      </c>
      <c r="P59" s="58" t="n">
        <v>1</v>
      </c>
      <c r="Q59" s="52" t="n">
        <f aca="false">ROUND($O$59*$P$59,3)</f>
        <v>1.256</v>
      </c>
      <c r="R59" s="53"/>
      <c r="S59" s="54" t="n">
        <v>71415</v>
      </c>
      <c r="T59" s="55" t="n">
        <f aca="false">ROUND($S$59+$R$59,2)</f>
        <v>71415</v>
      </c>
      <c r="U59" s="55" t="n">
        <f aca="false">ROUND($O$59*$R$59,2)</f>
        <v>0</v>
      </c>
      <c r="V59" s="55" t="n">
        <f aca="false">ROUND($Q$59*$S$59,2)</f>
        <v>89697.24</v>
      </c>
      <c r="W59" s="55" t="n">
        <f aca="false">ROUND($V$59+$U$59,2)</f>
        <v>89697.24</v>
      </c>
      <c r="X59" s="56" t="s">
        <v>110</v>
      </c>
      <c r="Y59" s="56"/>
    </row>
    <row r="60" s="1" customFormat="true" ht="32.25" hidden="false" customHeight="true" outlineLevel="6" collapsed="false">
      <c r="A60" s="47"/>
      <c r="B60" s="48" t="s">
        <v>113</v>
      </c>
      <c r="C60" s="49" t="s">
        <v>88</v>
      </c>
      <c r="D60" s="49"/>
      <c r="E60" s="49"/>
      <c r="F60" s="49"/>
      <c r="G60" s="49"/>
      <c r="H60" s="50" t="n">
        <v>5.088</v>
      </c>
      <c r="I60" s="50" t="n">
        <v>6.408</v>
      </c>
      <c r="J60" s="50" t="n">
        <v>6.777</v>
      </c>
      <c r="K60" s="50" t="n">
        <v>5.663</v>
      </c>
      <c r="L60" s="50" t="n">
        <v>6.544</v>
      </c>
      <c r="M60" s="50" t="n">
        <v>6.57</v>
      </c>
      <c r="N60" s="50" t="n">
        <v>6.531</v>
      </c>
      <c r="O60" s="50" t="n">
        <f aca="false">$H$60+$I$60+$J$60+$K$60+$L$60+$M$60+$N$60</f>
        <v>43.581</v>
      </c>
      <c r="P60" s="58" t="n">
        <v>1</v>
      </c>
      <c r="Q60" s="52" t="n">
        <f aca="false">ROUND($O$60*$P$60,3)</f>
        <v>43.581</v>
      </c>
      <c r="R60" s="53"/>
      <c r="S60" s="54" t="n">
        <v>66780</v>
      </c>
      <c r="T60" s="55" t="n">
        <f aca="false">ROUND($S$60+$R$60,2)</f>
        <v>66780</v>
      </c>
      <c r="U60" s="55" t="n">
        <f aca="false">ROUND($O$60*$R$60,2)</f>
        <v>0</v>
      </c>
      <c r="V60" s="55" t="n">
        <f aca="false">ROUND($Q$60*$S$60,2)</f>
        <v>2910339.18</v>
      </c>
      <c r="W60" s="55" t="n">
        <f aca="false">ROUND($V$60+$U$60,2)</f>
        <v>2910339.18</v>
      </c>
      <c r="X60" s="56" t="s">
        <v>110</v>
      </c>
      <c r="Y60" s="56"/>
    </row>
    <row r="61" s="1" customFormat="true" ht="32.25" hidden="false" customHeight="true" outlineLevel="6" collapsed="false">
      <c r="A61" s="47"/>
      <c r="B61" s="48" t="s">
        <v>114</v>
      </c>
      <c r="C61" s="49" t="s">
        <v>88</v>
      </c>
      <c r="D61" s="49"/>
      <c r="E61" s="49"/>
      <c r="F61" s="49"/>
      <c r="G61" s="49"/>
      <c r="H61" s="50" t="n">
        <v>0.07</v>
      </c>
      <c r="I61" s="50" t="n">
        <v>0.11</v>
      </c>
      <c r="J61" s="50" t="n">
        <v>0.022</v>
      </c>
      <c r="K61" s="50" t="n">
        <v>0.022</v>
      </c>
      <c r="L61" s="50" t="n">
        <v>0.108</v>
      </c>
      <c r="M61" s="50" t="n">
        <v>0.11</v>
      </c>
      <c r="N61" s="50" t="n">
        <v>0.147</v>
      </c>
      <c r="O61" s="50" t="n">
        <f aca="false">$H$61+$I$61+$J$61+$K$61+$L$61+$M$61+$N$61</f>
        <v>0.589</v>
      </c>
      <c r="P61" s="58" t="n">
        <v>1</v>
      </c>
      <c r="Q61" s="52" t="n">
        <f aca="false">ROUND($O$61*$P$61,3)</f>
        <v>0.589</v>
      </c>
      <c r="R61" s="53"/>
      <c r="S61" s="54" t="n">
        <v>60372</v>
      </c>
      <c r="T61" s="55" t="n">
        <f aca="false">ROUND($S$61+$R$61,2)</f>
        <v>60372</v>
      </c>
      <c r="U61" s="55" t="n">
        <f aca="false">ROUND($O$61*$R$61,2)</f>
        <v>0</v>
      </c>
      <c r="V61" s="55" t="n">
        <f aca="false">ROUND($Q$61*$S$61,2)</f>
        <v>35559.11</v>
      </c>
      <c r="W61" s="55" t="n">
        <f aca="false">ROUND($V$61+$U$61,2)</f>
        <v>35559.11</v>
      </c>
      <c r="X61" s="56" t="s">
        <v>110</v>
      </c>
      <c r="Y61" s="56"/>
    </row>
    <row r="62" s="1" customFormat="true" ht="12" hidden="false" customHeight="true" outlineLevel="4" collapsed="false">
      <c r="A62" s="18"/>
      <c r="B62" s="19" t="s">
        <v>115</v>
      </c>
      <c r="C62" s="20"/>
      <c r="D62" s="20"/>
      <c r="E62" s="20"/>
      <c r="F62" s="20"/>
      <c r="G62" s="20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2"/>
      <c r="S62" s="23"/>
      <c r="T62" s="24"/>
      <c r="U62" s="24" t="n">
        <f aca="false">ROUND($U$64+$U$65+$U$66,2)</f>
        <v>526090.68</v>
      </c>
      <c r="V62" s="24" t="n">
        <f aca="false">ROUND($V$64+$V$65+$V$66,2)</f>
        <v>527697.13</v>
      </c>
      <c r="W62" s="24" t="n">
        <f aca="false">ROUND($W$64+$W$65+$W$66,2)</f>
        <v>1053787.81</v>
      </c>
      <c r="X62" s="25"/>
      <c r="Y62" s="25"/>
    </row>
    <row r="63" s="35" customFormat="true" ht="21" hidden="false" customHeight="true" outlineLevel="5" collapsed="false">
      <c r="A63" s="26" t="n">
        <v>10</v>
      </c>
      <c r="B63" s="27" t="s">
        <v>116</v>
      </c>
      <c r="C63" s="28" t="s">
        <v>66</v>
      </c>
      <c r="D63" s="28"/>
      <c r="E63" s="28"/>
      <c r="F63" s="28"/>
      <c r="G63" s="28"/>
      <c r="H63" s="29" t="n">
        <v>140.611</v>
      </c>
      <c r="I63" s="29" t="n">
        <v>118.064</v>
      </c>
      <c r="J63" s="29" t="n">
        <v>154.467</v>
      </c>
      <c r="K63" s="29" t="n">
        <v>118.564</v>
      </c>
      <c r="L63" s="29" t="n">
        <v>149.662</v>
      </c>
      <c r="M63" s="29" t="n">
        <v>153.044</v>
      </c>
      <c r="N63" s="29" t="n">
        <v>139.83</v>
      </c>
      <c r="O63" s="29" t="n">
        <v>974.242</v>
      </c>
      <c r="P63" s="30"/>
      <c r="Q63" s="30" t="n">
        <f aca="false">$Q$64</f>
        <v>974.242</v>
      </c>
      <c r="R63" s="31"/>
      <c r="S63" s="32"/>
      <c r="T63" s="33" t="n">
        <f aca="false">ROUND($W$63/$Q$63,2)</f>
        <v>1081.65</v>
      </c>
      <c r="U63" s="33" t="n">
        <f aca="false">ROUND($U$64+$U$65+$U$66,2)</f>
        <v>526090.68</v>
      </c>
      <c r="V63" s="33" t="n">
        <f aca="false">ROUND($V$64+$V$65+$V$66,2)</f>
        <v>527697.13</v>
      </c>
      <c r="W63" s="33" t="n">
        <f aca="false">ROUND($W$64+$W$65+$W$66,2)</f>
        <v>1053787.81</v>
      </c>
      <c r="X63" s="34" t="s">
        <v>117</v>
      </c>
      <c r="Y63" s="34"/>
    </row>
    <row r="64" s="45" customFormat="true" ht="11.25" hidden="false" customHeight="true" outlineLevel="6" collapsed="false">
      <c r="A64" s="36"/>
      <c r="B64" s="37" t="s">
        <v>29</v>
      </c>
      <c r="C64" s="38" t="s">
        <v>66</v>
      </c>
      <c r="D64" s="38"/>
      <c r="E64" s="38"/>
      <c r="F64" s="38"/>
      <c r="G64" s="38"/>
      <c r="H64" s="39" t="n">
        <v>140.611</v>
      </c>
      <c r="I64" s="39" t="n">
        <v>118.064</v>
      </c>
      <c r="J64" s="39" t="n">
        <v>154.467</v>
      </c>
      <c r="K64" s="39" t="n">
        <v>118.564</v>
      </c>
      <c r="L64" s="39" t="n">
        <v>149.662</v>
      </c>
      <c r="M64" s="39" t="n">
        <v>153.044</v>
      </c>
      <c r="N64" s="39" t="n">
        <v>139.83</v>
      </c>
      <c r="O64" s="39" t="n">
        <f aca="false">$H$64+$I$64+$J$64+$K$64+$L$64+$M$64+$N$64</f>
        <v>974.242</v>
      </c>
      <c r="P64" s="39" t="n">
        <v>1</v>
      </c>
      <c r="Q64" s="40" t="n">
        <f aca="false">ROUND($O$64*$P$64,3)</f>
        <v>974.242</v>
      </c>
      <c r="R64" s="41" t="n">
        <v>540</v>
      </c>
      <c r="S64" s="42"/>
      <c r="T64" s="43" t="n">
        <f aca="false">ROUND($S$64+$R$64,2)</f>
        <v>540</v>
      </c>
      <c r="U64" s="43" t="n">
        <f aca="false">ROUND($O$64*$R$64,2)</f>
        <v>526090.68</v>
      </c>
      <c r="V64" s="43" t="n">
        <f aca="false">ROUND($Q$64*$S$64,2)</f>
        <v>0</v>
      </c>
      <c r="W64" s="43" t="n">
        <f aca="false">ROUND($V$64+$U$64,2)</f>
        <v>526090.68</v>
      </c>
      <c r="X64" s="44"/>
      <c r="Y64" s="44"/>
    </row>
    <row r="65" s="1" customFormat="true" ht="11.25" hidden="false" customHeight="true" outlineLevel="6" collapsed="false">
      <c r="A65" s="47"/>
      <c r="B65" s="48" t="s">
        <v>68</v>
      </c>
      <c r="C65" s="49" t="s">
        <v>69</v>
      </c>
      <c r="D65" s="49" t="s">
        <v>70</v>
      </c>
      <c r="E65" s="49"/>
      <c r="F65" s="49"/>
      <c r="G65" s="49"/>
      <c r="H65" s="50" t="n">
        <v>140.611</v>
      </c>
      <c r="I65" s="50" t="n">
        <v>118.064</v>
      </c>
      <c r="J65" s="50" t="n">
        <v>154.467</v>
      </c>
      <c r="K65" s="50" t="n">
        <v>118.564</v>
      </c>
      <c r="L65" s="50" t="n">
        <v>149.662</v>
      </c>
      <c r="M65" s="50" t="n">
        <v>153.044</v>
      </c>
      <c r="N65" s="50" t="n">
        <v>139.83</v>
      </c>
      <c r="O65" s="50" t="n">
        <f aca="false">$H$65+$I$65+$J$65+$K$65+$L$65+$M$65+$N$65</f>
        <v>974.242</v>
      </c>
      <c r="P65" s="51" t="n">
        <v>0.28</v>
      </c>
      <c r="Q65" s="52" t="n">
        <f aca="false">ROUND($O$65*$P$65,3)</f>
        <v>272.788</v>
      </c>
      <c r="R65" s="53"/>
      <c r="S65" s="54" t="n">
        <v>207.56</v>
      </c>
      <c r="T65" s="55" t="n">
        <f aca="false">ROUND($S$65+$R$65,2)</f>
        <v>207.56</v>
      </c>
      <c r="U65" s="55" t="n">
        <f aca="false">ROUND($O$65*$R$65,2)</f>
        <v>0</v>
      </c>
      <c r="V65" s="55" t="n">
        <f aca="false">ROUND($Q$65*$S$65,2)</f>
        <v>56619.88</v>
      </c>
      <c r="W65" s="55" t="n">
        <f aca="false">ROUND($V$65+$U$65,2)</f>
        <v>56619.88</v>
      </c>
      <c r="X65" s="56" t="s">
        <v>118</v>
      </c>
      <c r="Y65" s="56"/>
    </row>
    <row r="66" s="1" customFormat="true" ht="11.25" hidden="false" customHeight="true" outlineLevel="6" collapsed="false">
      <c r="A66" s="47"/>
      <c r="B66" s="48" t="s">
        <v>119</v>
      </c>
      <c r="C66" s="49" t="s">
        <v>69</v>
      </c>
      <c r="D66" s="49" t="s">
        <v>70</v>
      </c>
      <c r="E66" s="49"/>
      <c r="F66" s="49"/>
      <c r="G66" s="49"/>
      <c r="H66" s="50" t="n">
        <v>140.611</v>
      </c>
      <c r="I66" s="50" t="n">
        <v>118.064</v>
      </c>
      <c r="J66" s="50" t="n">
        <v>154.467</v>
      </c>
      <c r="K66" s="50" t="n">
        <v>118.564</v>
      </c>
      <c r="L66" s="50" t="n">
        <v>149.662</v>
      </c>
      <c r="M66" s="50" t="n">
        <v>153.044</v>
      </c>
      <c r="N66" s="50" t="n">
        <v>139.83</v>
      </c>
      <c r="O66" s="50" t="n">
        <f aca="false">$H$66+$I$66+$J$66+$K$66+$L$66+$M$66+$N$66</f>
        <v>974.242</v>
      </c>
      <c r="P66" s="57" t="n">
        <v>2.8</v>
      </c>
      <c r="Q66" s="52" t="n">
        <f aca="false">ROUND($O$66*$P$66,3)</f>
        <v>2727.878</v>
      </c>
      <c r="R66" s="53"/>
      <c r="S66" s="54" t="n">
        <v>172.69</v>
      </c>
      <c r="T66" s="55" t="n">
        <f aca="false">ROUND($S$66+$R$66,2)</f>
        <v>172.69</v>
      </c>
      <c r="U66" s="55" t="n">
        <f aca="false">ROUND($O$66*$R$66,2)</f>
        <v>0</v>
      </c>
      <c r="V66" s="55" t="n">
        <f aca="false">ROUND($Q$66*$S$66,2)</f>
        <v>471077.25</v>
      </c>
      <c r="W66" s="55" t="n">
        <f aca="false">ROUND($V$66+$U$66,2)</f>
        <v>471077.25</v>
      </c>
      <c r="X66" s="56" t="s">
        <v>120</v>
      </c>
      <c r="Y66" s="56"/>
    </row>
    <row r="67" s="1" customFormat="true" ht="12" hidden="false" customHeight="true" outlineLevel="4" collapsed="false">
      <c r="A67" s="18"/>
      <c r="B67" s="19" t="s">
        <v>121</v>
      </c>
      <c r="C67" s="20"/>
      <c r="D67" s="20"/>
      <c r="E67" s="20"/>
      <c r="F67" s="20"/>
      <c r="G67" s="20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2"/>
      <c r="S67" s="23"/>
      <c r="T67" s="24"/>
      <c r="U67" s="24" t="n">
        <f aca="false">ROUND($U$69+$U$70+$U$71+$U$72+$U$73+$U$75+$U$76+$U$78+$U$79+$U$81+$U$82,2)</f>
        <v>65121.26</v>
      </c>
      <c r="V67" s="24" t="n">
        <f aca="false">ROUND($V$69+$V$70+$V$71+$V$72+$V$73+$V$75+$V$76+$V$78+$V$79+$V$81+$V$82,2)</f>
        <v>65051</v>
      </c>
      <c r="W67" s="24" t="n">
        <f aca="false">ROUND($W$69+$W$70+$W$71+$W$72+$W$73+$W$75+$W$76+$W$78+$W$79+$W$81+$W$82,2)</f>
        <v>130172.26</v>
      </c>
      <c r="X67" s="25"/>
      <c r="Y67" s="25"/>
    </row>
    <row r="68" s="35" customFormat="true" ht="40.5" hidden="false" customHeight="true" outlineLevel="5" collapsed="false">
      <c r="A68" s="26" t="n">
        <v>11</v>
      </c>
      <c r="B68" s="27" t="s">
        <v>121</v>
      </c>
      <c r="C68" s="28" t="s">
        <v>61</v>
      </c>
      <c r="D68" s="28"/>
      <c r="E68" s="28"/>
      <c r="F68" s="28"/>
      <c r="G68" s="28"/>
      <c r="H68" s="29" t="n">
        <v>0.792</v>
      </c>
      <c r="I68" s="30"/>
      <c r="J68" s="29" t="n">
        <v>0.792</v>
      </c>
      <c r="K68" s="30"/>
      <c r="L68" s="29" t="n">
        <v>0.792</v>
      </c>
      <c r="M68" s="29" t="n">
        <v>1.75</v>
      </c>
      <c r="N68" s="30"/>
      <c r="O68" s="29" t="n">
        <v>4.126</v>
      </c>
      <c r="P68" s="30"/>
      <c r="Q68" s="30" t="n">
        <f aca="false">$Q$69</f>
        <v>4.126</v>
      </c>
      <c r="R68" s="31"/>
      <c r="S68" s="32"/>
      <c r="T68" s="33" t="n">
        <f aca="false">ROUND($W$68/$Q$68,2)</f>
        <v>29574.09</v>
      </c>
      <c r="U68" s="33" t="n">
        <f aca="false">ROUND($U$69+$U$70+$U$71+$U$72+$U$73,2)</f>
        <v>61890</v>
      </c>
      <c r="V68" s="33" t="n">
        <f aca="false">ROUND($V$69+$V$70+$V$71+$V$72+$V$73,2)</f>
        <v>60132.71</v>
      </c>
      <c r="W68" s="33" t="n">
        <f aca="false">ROUND($W$69+$W$70+$W$71+$W$72+$W$73,2)</f>
        <v>122022.71</v>
      </c>
      <c r="X68" s="34" t="s">
        <v>122</v>
      </c>
      <c r="Y68" s="34"/>
    </row>
    <row r="69" s="45" customFormat="true" ht="11.25" hidden="false" customHeight="true" outlineLevel="6" collapsed="false">
      <c r="A69" s="36"/>
      <c r="B69" s="37" t="s">
        <v>29</v>
      </c>
      <c r="C69" s="38" t="s">
        <v>61</v>
      </c>
      <c r="D69" s="38"/>
      <c r="E69" s="38"/>
      <c r="F69" s="38"/>
      <c r="G69" s="38"/>
      <c r="H69" s="39" t="n">
        <v>0.792</v>
      </c>
      <c r="I69" s="40"/>
      <c r="J69" s="39" t="n">
        <v>0.792</v>
      </c>
      <c r="K69" s="40"/>
      <c r="L69" s="39" t="n">
        <v>0.792</v>
      </c>
      <c r="M69" s="39" t="n">
        <v>1.75</v>
      </c>
      <c r="N69" s="40"/>
      <c r="O69" s="39" t="n">
        <f aca="false">$H$69+$I$69+$J$69+$K$69+$L$69+$M$69+$N$69</f>
        <v>4.126</v>
      </c>
      <c r="P69" s="39" t="n">
        <v>1</v>
      </c>
      <c r="Q69" s="40" t="n">
        <f aca="false">ROUND($O$69*$P$69,3)</f>
        <v>4.126</v>
      </c>
      <c r="R69" s="41" t="n">
        <v>15000</v>
      </c>
      <c r="S69" s="42"/>
      <c r="T69" s="43" t="n">
        <f aca="false">ROUND($S$69+$R$69,2)</f>
        <v>15000</v>
      </c>
      <c r="U69" s="43" t="n">
        <f aca="false">ROUND($O$69*$R$69,2)</f>
        <v>61890</v>
      </c>
      <c r="V69" s="43" t="n">
        <f aca="false">ROUND($Q$69*$S$69,2)</f>
        <v>0</v>
      </c>
      <c r="W69" s="43" t="n">
        <f aca="false">ROUND($V$69+$U$69,2)</f>
        <v>61890</v>
      </c>
      <c r="X69" s="44"/>
      <c r="Y69" s="44"/>
    </row>
    <row r="70" s="1" customFormat="true" ht="11.25" hidden="false" customHeight="true" outlineLevel="6" collapsed="false">
      <c r="A70" s="47"/>
      <c r="B70" s="48" t="s">
        <v>123</v>
      </c>
      <c r="C70" s="49" t="s">
        <v>88</v>
      </c>
      <c r="D70" s="49"/>
      <c r="E70" s="49"/>
      <c r="F70" s="49"/>
      <c r="G70" s="49"/>
      <c r="H70" s="50" t="n">
        <v>0.005</v>
      </c>
      <c r="I70" s="52"/>
      <c r="J70" s="50" t="n">
        <v>0.005</v>
      </c>
      <c r="K70" s="52"/>
      <c r="L70" s="50" t="n">
        <v>0.005</v>
      </c>
      <c r="M70" s="50" t="n">
        <v>0.009</v>
      </c>
      <c r="N70" s="52"/>
      <c r="O70" s="50" t="n">
        <f aca="false">$H$70+$I$70+$J$70+$K$70+$L$70+$M$70+$N$70</f>
        <v>0.024</v>
      </c>
      <c r="P70" s="58" t="n">
        <v>1</v>
      </c>
      <c r="Q70" s="52" t="n">
        <f aca="false">ROUND($O$70*$P$70,3)</f>
        <v>0.024</v>
      </c>
      <c r="R70" s="53"/>
      <c r="S70" s="54" t="n">
        <v>60000</v>
      </c>
      <c r="T70" s="55" t="n">
        <f aca="false">ROUND($S$70+$R$70,2)</f>
        <v>60000</v>
      </c>
      <c r="U70" s="55" t="n">
        <f aca="false">ROUND($O$70*$R$70,2)</f>
        <v>0</v>
      </c>
      <c r="V70" s="55" t="n">
        <f aca="false">ROUND($Q$70*$S$70,2)</f>
        <v>1440</v>
      </c>
      <c r="W70" s="55" t="n">
        <f aca="false">ROUND($V$70+$U$70,2)</f>
        <v>1440</v>
      </c>
      <c r="X70" s="56" t="s">
        <v>124</v>
      </c>
      <c r="Y70" s="56"/>
    </row>
    <row r="71" s="1" customFormat="true" ht="11.25" hidden="false" customHeight="true" outlineLevel="6" collapsed="false">
      <c r="A71" s="47"/>
      <c r="B71" s="48" t="s">
        <v>111</v>
      </c>
      <c r="C71" s="49" t="s">
        <v>88</v>
      </c>
      <c r="D71" s="49"/>
      <c r="E71" s="49"/>
      <c r="F71" s="49"/>
      <c r="G71" s="49"/>
      <c r="H71" s="50" t="n">
        <v>0.032</v>
      </c>
      <c r="I71" s="52"/>
      <c r="J71" s="50" t="n">
        <v>0.032</v>
      </c>
      <c r="K71" s="52"/>
      <c r="L71" s="50" t="n">
        <v>0.032</v>
      </c>
      <c r="M71" s="50" t="n">
        <v>0.06</v>
      </c>
      <c r="N71" s="52"/>
      <c r="O71" s="50" t="n">
        <f aca="false">$H$71+$I$71+$J$71+$K$71+$L$71+$M$71+$N$71</f>
        <v>0.156</v>
      </c>
      <c r="P71" s="58" t="n">
        <v>1</v>
      </c>
      <c r="Q71" s="52" t="n">
        <f aca="false">ROUND($O$71*$P$71,3)</f>
        <v>0.156</v>
      </c>
      <c r="R71" s="53"/>
      <c r="S71" s="54" t="n">
        <v>57630</v>
      </c>
      <c r="T71" s="55" t="n">
        <f aca="false">ROUND($S$71+$R$71,2)</f>
        <v>57630</v>
      </c>
      <c r="U71" s="55" t="n">
        <f aca="false">ROUND($O$71*$R$71,2)</f>
        <v>0</v>
      </c>
      <c r="V71" s="55" t="n">
        <f aca="false">ROUND($Q$71*$S$71,2)</f>
        <v>8990.28</v>
      </c>
      <c r="W71" s="55" t="n">
        <f aca="false">ROUND($V$71+$U$71,2)</f>
        <v>8990.28</v>
      </c>
      <c r="X71" s="56" t="s">
        <v>124</v>
      </c>
      <c r="Y71" s="56"/>
    </row>
    <row r="72" s="1" customFormat="true" ht="11.25" hidden="false" customHeight="true" outlineLevel="6" collapsed="false">
      <c r="A72" s="47"/>
      <c r="B72" s="48" t="s">
        <v>112</v>
      </c>
      <c r="C72" s="49" t="s">
        <v>88</v>
      </c>
      <c r="D72" s="49"/>
      <c r="E72" s="49"/>
      <c r="F72" s="49"/>
      <c r="G72" s="49"/>
      <c r="H72" s="50" t="n">
        <v>0.029</v>
      </c>
      <c r="I72" s="52"/>
      <c r="J72" s="50" t="n">
        <v>0.029</v>
      </c>
      <c r="K72" s="52"/>
      <c r="L72" s="50" t="n">
        <v>0.029</v>
      </c>
      <c r="M72" s="50" t="n">
        <v>0.108</v>
      </c>
      <c r="N72" s="52"/>
      <c r="O72" s="50" t="n">
        <f aca="false">$H$72+$I$72+$J$72+$K$72+$L$72+$M$72+$N$72</f>
        <v>0.195</v>
      </c>
      <c r="P72" s="58" t="n">
        <v>1</v>
      </c>
      <c r="Q72" s="52" t="n">
        <f aca="false">ROUND($O$72*$P$72,3)</f>
        <v>0.195</v>
      </c>
      <c r="R72" s="53"/>
      <c r="S72" s="54" t="n">
        <v>71415</v>
      </c>
      <c r="T72" s="55" t="n">
        <f aca="false">ROUND($S$72+$R$72,2)</f>
        <v>71415</v>
      </c>
      <c r="U72" s="55" t="n">
        <f aca="false">ROUND($O$72*$R$72,2)</f>
        <v>0</v>
      </c>
      <c r="V72" s="55" t="n">
        <f aca="false">ROUND($Q$72*$S$72,2)</f>
        <v>13925.93</v>
      </c>
      <c r="W72" s="55" t="n">
        <f aca="false">ROUND($V$72+$U$72,2)</f>
        <v>13925.93</v>
      </c>
      <c r="X72" s="56" t="s">
        <v>124</v>
      </c>
      <c r="Y72" s="56"/>
    </row>
    <row r="73" s="1" customFormat="true" ht="11.25" hidden="false" customHeight="true" outlineLevel="6" collapsed="false">
      <c r="A73" s="47"/>
      <c r="B73" s="48" t="s">
        <v>109</v>
      </c>
      <c r="C73" s="49" t="s">
        <v>61</v>
      </c>
      <c r="D73" s="49"/>
      <c r="E73" s="49"/>
      <c r="F73" s="49"/>
      <c r="G73" s="49"/>
      <c r="H73" s="50" t="n">
        <v>0.792</v>
      </c>
      <c r="I73" s="52"/>
      <c r="J73" s="50" t="n">
        <v>0.792</v>
      </c>
      <c r="K73" s="52"/>
      <c r="L73" s="50" t="n">
        <v>0.792</v>
      </c>
      <c r="M73" s="50" t="n">
        <v>1.75</v>
      </c>
      <c r="N73" s="52"/>
      <c r="O73" s="50" t="n">
        <f aca="false">$H$73+$I$73+$J$73+$K$73+$L$73+$M$73+$N$73</f>
        <v>4.126</v>
      </c>
      <c r="P73" s="51" t="n">
        <v>1.02</v>
      </c>
      <c r="Q73" s="52" t="n">
        <f aca="false">ROUND($O$73*$P$73,3)</f>
        <v>4.209</v>
      </c>
      <c r="R73" s="53"/>
      <c r="S73" s="54" t="n">
        <v>8500</v>
      </c>
      <c r="T73" s="55" t="n">
        <f aca="false">ROUND($S$73+$R$73,2)</f>
        <v>8500</v>
      </c>
      <c r="U73" s="55" t="n">
        <f aca="false">ROUND($O$73*$R$73,2)</f>
        <v>0</v>
      </c>
      <c r="V73" s="55" t="n">
        <f aca="false">ROUND($Q$73*$S$73,2)</f>
        <v>35776.5</v>
      </c>
      <c r="W73" s="55" t="n">
        <f aca="false">ROUND($V$73+$U$73,2)</f>
        <v>35776.5</v>
      </c>
      <c r="X73" s="56" t="s">
        <v>124</v>
      </c>
      <c r="Y73" s="56"/>
    </row>
    <row r="74" s="35" customFormat="true" ht="21" hidden="false" customHeight="true" outlineLevel="5" collapsed="false">
      <c r="A74" s="26" t="n">
        <v>12</v>
      </c>
      <c r="B74" s="27" t="s">
        <v>125</v>
      </c>
      <c r="C74" s="28" t="s">
        <v>61</v>
      </c>
      <c r="D74" s="28"/>
      <c r="E74" s="28"/>
      <c r="F74" s="28"/>
      <c r="G74" s="28"/>
      <c r="H74" s="30"/>
      <c r="I74" s="30"/>
      <c r="J74" s="30"/>
      <c r="K74" s="30"/>
      <c r="L74" s="30"/>
      <c r="M74" s="29" t="n">
        <v>0.379</v>
      </c>
      <c r="N74" s="30"/>
      <c r="O74" s="29" t="n">
        <v>0.379</v>
      </c>
      <c r="P74" s="30"/>
      <c r="Q74" s="30" t="n">
        <f aca="false">$Q$75</f>
        <v>0.379</v>
      </c>
      <c r="R74" s="31"/>
      <c r="S74" s="32"/>
      <c r="T74" s="33" t="n">
        <f aca="false">ROUND($W$74/$Q$74,2)</f>
        <v>13670.55</v>
      </c>
      <c r="U74" s="33" t="n">
        <f aca="false">ROUND($U$75+$U$76,2)</f>
        <v>1948.06</v>
      </c>
      <c r="V74" s="33" t="n">
        <f aca="false">ROUND($V$75+$V$76,2)</f>
        <v>3233.08</v>
      </c>
      <c r="W74" s="33" t="n">
        <f aca="false">ROUND($W$75+$W$76,2)</f>
        <v>5181.14</v>
      </c>
      <c r="X74" s="34" t="s">
        <v>126</v>
      </c>
      <c r="Y74" s="34"/>
    </row>
    <row r="75" s="45" customFormat="true" ht="11.25" hidden="false" customHeight="true" outlineLevel="6" collapsed="false">
      <c r="A75" s="36"/>
      <c r="B75" s="37" t="s">
        <v>29</v>
      </c>
      <c r="C75" s="38" t="s">
        <v>61</v>
      </c>
      <c r="D75" s="38"/>
      <c r="E75" s="38"/>
      <c r="F75" s="38"/>
      <c r="G75" s="38"/>
      <c r="H75" s="40"/>
      <c r="I75" s="40"/>
      <c r="J75" s="40"/>
      <c r="K75" s="40"/>
      <c r="L75" s="40"/>
      <c r="M75" s="39" t="n">
        <v>0.379</v>
      </c>
      <c r="N75" s="40"/>
      <c r="O75" s="39" t="n">
        <f aca="false">$H$75+$I$75+$J$75+$K$75+$L$75+$M$75+$N$75</f>
        <v>0.379</v>
      </c>
      <c r="P75" s="39" t="n">
        <v>1</v>
      </c>
      <c r="Q75" s="40" t="n">
        <f aca="false">ROUND($O$75*$P$75,3)</f>
        <v>0.379</v>
      </c>
      <c r="R75" s="41" t="n">
        <v>5140</v>
      </c>
      <c r="S75" s="42"/>
      <c r="T75" s="43" t="n">
        <f aca="false">ROUND($S$75+$R$75,2)</f>
        <v>5140</v>
      </c>
      <c r="U75" s="43" t="n">
        <f aca="false">ROUND($O$75*$R$75,2)</f>
        <v>1948.06</v>
      </c>
      <c r="V75" s="43" t="n">
        <f aca="false">ROUND($Q$75*$S$75,2)</f>
        <v>0</v>
      </c>
      <c r="W75" s="43" t="n">
        <f aca="false">ROUND($V$75+$U$75,2)</f>
        <v>1948.06</v>
      </c>
      <c r="X75" s="44"/>
      <c r="Y75" s="44"/>
    </row>
    <row r="76" s="1" customFormat="true" ht="21.75" hidden="false" customHeight="true" outlineLevel="6" collapsed="false">
      <c r="A76" s="47"/>
      <c r="B76" s="48" t="s">
        <v>127</v>
      </c>
      <c r="C76" s="49" t="s">
        <v>61</v>
      </c>
      <c r="D76" s="49" t="s">
        <v>70</v>
      </c>
      <c r="E76" s="49"/>
      <c r="F76" s="49"/>
      <c r="G76" s="49"/>
      <c r="H76" s="52"/>
      <c r="I76" s="52"/>
      <c r="J76" s="52"/>
      <c r="K76" s="52"/>
      <c r="L76" s="52"/>
      <c r="M76" s="50" t="n">
        <v>0.379</v>
      </c>
      <c r="N76" s="52"/>
      <c r="O76" s="50" t="n">
        <f aca="false">$H$76+$I$76+$J$76+$K$76+$L$76+$M$76+$N$76</f>
        <v>0.379</v>
      </c>
      <c r="P76" s="51" t="n">
        <v>1.02</v>
      </c>
      <c r="Q76" s="52" t="n">
        <f aca="false">ROUND($O$76*$P$76,3)</f>
        <v>0.387</v>
      </c>
      <c r="R76" s="53"/>
      <c r="S76" s="54" t="n">
        <v>8354.2</v>
      </c>
      <c r="T76" s="55" t="n">
        <f aca="false">ROUND($S$76+$R$76,2)</f>
        <v>8354.2</v>
      </c>
      <c r="U76" s="55" t="n">
        <f aca="false">ROUND($O$76*$R$76,2)</f>
        <v>0</v>
      </c>
      <c r="V76" s="55" t="n">
        <f aca="false">ROUND($Q$76*$S$76,2)</f>
        <v>3233.08</v>
      </c>
      <c r="W76" s="55" t="n">
        <f aca="false">ROUND($V$76+$U$76,2)</f>
        <v>3233.08</v>
      </c>
      <c r="X76" s="56"/>
      <c r="Y76" s="56"/>
    </row>
    <row r="77" s="35" customFormat="true" ht="21" hidden="false" customHeight="true" outlineLevel="5" collapsed="false">
      <c r="A77" s="26" t="n">
        <v>13</v>
      </c>
      <c r="B77" s="27" t="s">
        <v>101</v>
      </c>
      <c r="C77" s="28" t="s">
        <v>61</v>
      </c>
      <c r="D77" s="28"/>
      <c r="E77" s="28"/>
      <c r="F77" s="28"/>
      <c r="G77" s="28"/>
      <c r="H77" s="30"/>
      <c r="I77" s="30"/>
      <c r="J77" s="30"/>
      <c r="K77" s="30"/>
      <c r="L77" s="30"/>
      <c r="M77" s="29" t="n">
        <v>0.401</v>
      </c>
      <c r="N77" s="30"/>
      <c r="O77" s="29" t="n">
        <v>0.401</v>
      </c>
      <c r="P77" s="30"/>
      <c r="Q77" s="30" t="n">
        <f aca="false">$Q$78</f>
        <v>0.401</v>
      </c>
      <c r="R77" s="31"/>
      <c r="S77" s="32"/>
      <c r="T77" s="33" t="n">
        <f aca="false">ROUND($W$77/$Q$77,2)</f>
        <v>3453.12</v>
      </c>
      <c r="U77" s="33" t="n">
        <f aca="false">ROUND($U$78+$U$79,2)</f>
        <v>280.7</v>
      </c>
      <c r="V77" s="33" t="n">
        <f aca="false">ROUND($V$78+$V$79,2)</f>
        <v>1104</v>
      </c>
      <c r="W77" s="33" t="n">
        <f aca="false">ROUND($W$78+$W$79,2)</f>
        <v>1384.7</v>
      </c>
      <c r="X77" s="34" t="s">
        <v>126</v>
      </c>
      <c r="Y77" s="34"/>
    </row>
    <row r="78" s="45" customFormat="true" ht="11.25" hidden="false" customHeight="true" outlineLevel="6" collapsed="false">
      <c r="A78" s="36"/>
      <c r="B78" s="37" t="s">
        <v>29</v>
      </c>
      <c r="C78" s="38" t="s">
        <v>61</v>
      </c>
      <c r="D78" s="38"/>
      <c r="E78" s="38"/>
      <c r="F78" s="38"/>
      <c r="G78" s="38"/>
      <c r="H78" s="40"/>
      <c r="I78" s="40"/>
      <c r="J78" s="40"/>
      <c r="K78" s="40"/>
      <c r="L78" s="40"/>
      <c r="M78" s="39" t="n">
        <v>0.401</v>
      </c>
      <c r="N78" s="40"/>
      <c r="O78" s="39" t="n">
        <f aca="false">$H$78+$I$78+$J$78+$K$78+$L$78+$M$78+$N$78</f>
        <v>0.401</v>
      </c>
      <c r="P78" s="39" t="n">
        <v>1</v>
      </c>
      <c r="Q78" s="40" t="n">
        <f aca="false">ROUND($O$78*$P$78,3)</f>
        <v>0.401</v>
      </c>
      <c r="R78" s="41" t="n">
        <v>700</v>
      </c>
      <c r="S78" s="42"/>
      <c r="T78" s="43" t="n">
        <f aca="false">ROUND($S$78+$R$78,2)</f>
        <v>700</v>
      </c>
      <c r="U78" s="43" t="n">
        <f aca="false">ROUND($O$78*$R$78,2)</f>
        <v>280.7</v>
      </c>
      <c r="V78" s="43" t="n">
        <f aca="false">ROUND($Q$78*$S$78,2)</f>
        <v>0</v>
      </c>
      <c r="W78" s="43" t="n">
        <f aca="false">ROUND($V$78+$U$78,2)</f>
        <v>280.7</v>
      </c>
      <c r="X78" s="44"/>
      <c r="Y78" s="44"/>
    </row>
    <row r="79" s="1" customFormat="true" ht="11.25" hidden="false" customHeight="true" outlineLevel="6" collapsed="false">
      <c r="A79" s="47"/>
      <c r="B79" s="48" t="s">
        <v>128</v>
      </c>
      <c r="C79" s="49" t="s">
        <v>88</v>
      </c>
      <c r="D79" s="49"/>
      <c r="E79" s="49"/>
      <c r="F79" s="49"/>
      <c r="G79" s="49"/>
      <c r="H79" s="52"/>
      <c r="I79" s="52"/>
      <c r="J79" s="52"/>
      <c r="K79" s="52"/>
      <c r="L79" s="52"/>
      <c r="M79" s="50" t="n">
        <v>0.561</v>
      </c>
      <c r="N79" s="52"/>
      <c r="O79" s="50" t="n">
        <f aca="false">$H$79+$I$79+$J$79+$K$79+$L$79+$M$79+$N$79</f>
        <v>0.561</v>
      </c>
      <c r="P79" s="51" t="n">
        <v>1.23</v>
      </c>
      <c r="Q79" s="52" t="n">
        <f aca="false">ROUND($O$79*$P$79,3)</f>
        <v>0.69</v>
      </c>
      <c r="R79" s="53"/>
      <c r="S79" s="54" t="n">
        <v>1600</v>
      </c>
      <c r="T79" s="55" t="n">
        <f aca="false">ROUND($S$79+$R$79,2)</f>
        <v>1600</v>
      </c>
      <c r="U79" s="55" t="n">
        <f aca="false">ROUND($O$79*$R$79,2)</f>
        <v>0</v>
      </c>
      <c r="V79" s="55" t="n">
        <f aca="false">ROUND($Q$79*$S$79,2)</f>
        <v>1104</v>
      </c>
      <c r="W79" s="55" t="n">
        <f aca="false">ROUND($V$79+$U$79,2)</f>
        <v>1104</v>
      </c>
      <c r="X79" s="56"/>
      <c r="Y79" s="56"/>
    </row>
    <row r="80" s="35" customFormat="true" ht="21" hidden="false" customHeight="true" outlineLevel="5" collapsed="false">
      <c r="A80" s="26" t="n">
        <v>14</v>
      </c>
      <c r="B80" s="27" t="s">
        <v>129</v>
      </c>
      <c r="C80" s="28" t="s">
        <v>66</v>
      </c>
      <c r="D80" s="28"/>
      <c r="E80" s="28"/>
      <c r="F80" s="28"/>
      <c r="G80" s="28"/>
      <c r="H80" s="30"/>
      <c r="I80" s="30"/>
      <c r="J80" s="30"/>
      <c r="K80" s="30"/>
      <c r="L80" s="30"/>
      <c r="M80" s="29" t="n">
        <v>4.01</v>
      </c>
      <c r="N80" s="30"/>
      <c r="O80" s="29" t="n">
        <v>4.01</v>
      </c>
      <c r="P80" s="30"/>
      <c r="Q80" s="30" t="n">
        <f aca="false">$Q$81</f>
        <v>4.01</v>
      </c>
      <c r="R80" s="31"/>
      <c r="S80" s="32"/>
      <c r="T80" s="33" t="n">
        <f aca="false">ROUND($W$80/$Q$80,2)</f>
        <v>394.94</v>
      </c>
      <c r="U80" s="33" t="n">
        <f aca="false">ROUND($U$81+$U$82,2)</f>
        <v>1002.5</v>
      </c>
      <c r="V80" s="33" t="n">
        <f aca="false">ROUND($V$81+$V$82,2)</f>
        <v>581.21</v>
      </c>
      <c r="W80" s="33" t="n">
        <f aca="false">ROUND($W$81+$W$82,2)</f>
        <v>1583.71</v>
      </c>
      <c r="X80" s="34" t="s">
        <v>126</v>
      </c>
      <c r="Y80" s="34"/>
    </row>
    <row r="81" s="45" customFormat="true" ht="11.25" hidden="false" customHeight="true" outlineLevel="6" collapsed="false">
      <c r="A81" s="36"/>
      <c r="B81" s="37" t="s">
        <v>29</v>
      </c>
      <c r="C81" s="38" t="s">
        <v>66</v>
      </c>
      <c r="D81" s="38"/>
      <c r="E81" s="38"/>
      <c r="F81" s="38"/>
      <c r="G81" s="38"/>
      <c r="H81" s="40"/>
      <c r="I81" s="40"/>
      <c r="J81" s="40"/>
      <c r="K81" s="40"/>
      <c r="L81" s="40"/>
      <c r="M81" s="39" t="n">
        <v>4.01</v>
      </c>
      <c r="N81" s="40"/>
      <c r="O81" s="39" t="n">
        <f aca="false">$H$81+$I$81+$J$81+$K$81+$L$81+$M$81+$N$81</f>
        <v>4.01</v>
      </c>
      <c r="P81" s="39" t="n">
        <v>1</v>
      </c>
      <c r="Q81" s="40" t="n">
        <f aca="false">ROUND($O$81*$P$81,3)</f>
        <v>4.01</v>
      </c>
      <c r="R81" s="41" t="n">
        <v>250</v>
      </c>
      <c r="S81" s="42"/>
      <c r="T81" s="43" t="n">
        <f aca="false">ROUND($S$81+$R$81,2)</f>
        <v>250</v>
      </c>
      <c r="U81" s="43" t="n">
        <f aca="false">ROUND($O$81*$R$81,2)</f>
        <v>1002.5</v>
      </c>
      <c r="V81" s="43" t="n">
        <f aca="false">ROUND($Q$81*$S$81,2)</f>
        <v>0</v>
      </c>
      <c r="W81" s="43" t="n">
        <f aca="false">ROUND($V$81+$U$81,2)</f>
        <v>1002.5</v>
      </c>
      <c r="X81" s="44"/>
      <c r="Y81" s="44"/>
    </row>
    <row r="82" s="1" customFormat="true" ht="11.25" hidden="false" customHeight="true" outlineLevel="6" collapsed="false">
      <c r="A82" s="47"/>
      <c r="B82" s="48" t="s">
        <v>130</v>
      </c>
      <c r="C82" s="49" t="s">
        <v>66</v>
      </c>
      <c r="D82" s="49" t="s">
        <v>70</v>
      </c>
      <c r="E82" s="49"/>
      <c r="F82" s="49"/>
      <c r="G82" s="49"/>
      <c r="H82" s="52"/>
      <c r="I82" s="52"/>
      <c r="J82" s="52"/>
      <c r="K82" s="52"/>
      <c r="L82" s="52"/>
      <c r="M82" s="50" t="n">
        <v>4.01</v>
      </c>
      <c r="N82" s="52"/>
      <c r="O82" s="50" t="n">
        <f aca="false">$H$82+$I$82+$J$82+$K$82+$L$82+$M$82+$N$82</f>
        <v>4.01</v>
      </c>
      <c r="P82" s="51" t="n">
        <v>1.03</v>
      </c>
      <c r="Q82" s="52" t="n">
        <f aca="false">ROUND($O$82*$P$82,3)</f>
        <v>4.13</v>
      </c>
      <c r="R82" s="53"/>
      <c r="S82" s="54" t="n">
        <v>140.73</v>
      </c>
      <c r="T82" s="55" t="n">
        <f aca="false">ROUND($S$82+$R$82,2)</f>
        <v>140.73</v>
      </c>
      <c r="U82" s="55" t="n">
        <f aca="false">ROUND($O$82*$R$82,2)</f>
        <v>0</v>
      </c>
      <c r="V82" s="55" t="n">
        <f aca="false">ROUND($Q$82*$S$82,2)</f>
        <v>581.21</v>
      </c>
      <c r="W82" s="55" t="n">
        <f aca="false">ROUND($V$82+$U$82,2)</f>
        <v>581.21</v>
      </c>
      <c r="X82" s="56"/>
      <c r="Y82" s="56"/>
    </row>
    <row r="83" s="1" customFormat="true" ht="12" hidden="false" customHeight="true" outlineLevel="4" collapsed="false">
      <c r="A83" s="18"/>
      <c r="B83" s="19" t="s">
        <v>131</v>
      </c>
      <c r="C83" s="20"/>
      <c r="D83" s="20"/>
      <c r="E83" s="20"/>
      <c r="F83" s="20"/>
      <c r="G83" s="20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2"/>
      <c r="S83" s="23"/>
      <c r="T83" s="24"/>
      <c r="U83" s="24" t="n">
        <f aca="false">ROUND($U$85+$U$86+$U$88+$U$89+$U$91+$U$92+$U$93+$U$94+$U$95+$U$96+$U$97+$U$98+$U$99+$U$100+$U$101+$U$102+$U$103+$U$105+$U$106,2)</f>
        <v>10791635</v>
      </c>
      <c r="V83" s="24" t="n">
        <f aca="false">ROUND($V$85+$V$86+$V$88+$V$89+$V$91+$V$92+$V$93+$V$94+$V$95+$V$96+$V$97+$V$98+$V$99+$V$100+$V$101+$V$102+$V$103+$V$105+$V$106,2)</f>
        <v>5998599.74</v>
      </c>
      <c r="W83" s="24" t="n">
        <f aca="false">ROUND($W$85+$W$86+$W$88+$W$89+$W$91+$W$92+$W$93+$W$94+$W$95+$W$96+$W$97+$W$98+$W$99+$W$100+$W$101+$W$102+$W$103+$W$105+$W$106,2)</f>
        <v>16790234.74</v>
      </c>
      <c r="X83" s="25"/>
      <c r="Y83" s="25"/>
    </row>
    <row r="84" s="35" customFormat="true" ht="21" hidden="false" customHeight="true" outlineLevel="5" collapsed="false">
      <c r="A84" s="26" t="n">
        <v>15</v>
      </c>
      <c r="B84" s="27" t="s">
        <v>132</v>
      </c>
      <c r="C84" s="28" t="s">
        <v>86</v>
      </c>
      <c r="D84" s="28"/>
      <c r="E84" s="28"/>
      <c r="F84" s="28"/>
      <c r="G84" s="28"/>
      <c r="H84" s="29" t="n">
        <v>68.75</v>
      </c>
      <c r="I84" s="29" t="n">
        <v>62.045</v>
      </c>
      <c r="J84" s="29" t="n">
        <v>79.875</v>
      </c>
      <c r="K84" s="29" t="n">
        <v>60</v>
      </c>
      <c r="L84" s="29" t="n">
        <v>74.525</v>
      </c>
      <c r="M84" s="29" t="n">
        <v>61.75</v>
      </c>
      <c r="N84" s="29" t="n">
        <v>77.5</v>
      </c>
      <c r="O84" s="29" t="n">
        <v>484.445</v>
      </c>
      <c r="P84" s="30"/>
      <c r="Q84" s="30" t="n">
        <f aca="false">$Q$85</f>
        <v>484.445</v>
      </c>
      <c r="R84" s="31"/>
      <c r="S84" s="32"/>
      <c r="T84" s="33" t="n">
        <f aca="false">ROUND($W$84/$Q$84,2)</f>
        <v>183.43</v>
      </c>
      <c r="U84" s="33" t="n">
        <f aca="false">ROUND($U$85+$U$86,2)</f>
        <v>72666.75</v>
      </c>
      <c r="V84" s="33" t="n">
        <f aca="false">ROUND($V$85+$V$86,2)</f>
        <v>16192.8</v>
      </c>
      <c r="W84" s="33" t="n">
        <f aca="false">ROUND($W$85+$W$86,2)</f>
        <v>88859.55</v>
      </c>
      <c r="X84" s="34" t="s">
        <v>133</v>
      </c>
      <c r="Y84" s="34"/>
    </row>
    <row r="85" s="45" customFormat="true" ht="11.25" hidden="false" customHeight="true" outlineLevel="6" collapsed="false">
      <c r="A85" s="36"/>
      <c r="B85" s="37" t="s">
        <v>29</v>
      </c>
      <c r="C85" s="38" t="s">
        <v>86</v>
      </c>
      <c r="D85" s="38"/>
      <c r="E85" s="38"/>
      <c r="F85" s="38"/>
      <c r="G85" s="38"/>
      <c r="H85" s="39" t="n">
        <v>68.75</v>
      </c>
      <c r="I85" s="39" t="n">
        <v>62.045</v>
      </c>
      <c r="J85" s="39" t="n">
        <v>79.875</v>
      </c>
      <c r="K85" s="39" t="n">
        <v>60</v>
      </c>
      <c r="L85" s="39" t="n">
        <v>74.525</v>
      </c>
      <c r="M85" s="39" t="n">
        <v>61.75</v>
      </c>
      <c r="N85" s="39" t="n">
        <v>77.5</v>
      </c>
      <c r="O85" s="39" t="n">
        <f aca="false">$H$85+$I$85+$J$85+$K$85+$L$85+$M$85+$N$85</f>
        <v>484.445</v>
      </c>
      <c r="P85" s="39" t="n">
        <v>1</v>
      </c>
      <c r="Q85" s="40" t="n">
        <f aca="false">ROUND($O$85*$P$85,3)</f>
        <v>484.445</v>
      </c>
      <c r="R85" s="41" t="n">
        <v>150</v>
      </c>
      <c r="S85" s="42"/>
      <c r="T85" s="43" t="n">
        <f aca="false">ROUND($S$85+$R$85,2)</f>
        <v>150</v>
      </c>
      <c r="U85" s="43" t="n">
        <f aca="false">ROUND($O$85*$R$85,2)</f>
        <v>72666.75</v>
      </c>
      <c r="V85" s="43" t="n">
        <f aca="false">ROUND($Q$85*$S$85,2)</f>
        <v>0</v>
      </c>
      <c r="W85" s="43" t="n">
        <f aca="false">ROUND($V$85+$U$85,2)</f>
        <v>72666.75</v>
      </c>
      <c r="X85" s="44"/>
      <c r="Y85" s="44"/>
    </row>
    <row r="86" s="1" customFormat="true" ht="11.25" hidden="false" customHeight="true" outlineLevel="6" collapsed="false">
      <c r="A86" s="47"/>
      <c r="B86" s="48" t="s">
        <v>99</v>
      </c>
      <c r="C86" s="49" t="s">
        <v>61</v>
      </c>
      <c r="D86" s="49"/>
      <c r="E86" s="49"/>
      <c r="F86" s="49"/>
      <c r="G86" s="49"/>
      <c r="H86" s="50" t="n">
        <v>0.398</v>
      </c>
      <c r="I86" s="50" t="n">
        <v>0.368</v>
      </c>
      <c r="J86" s="50" t="n">
        <v>0.412</v>
      </c>
      <c r="K86" s="50" t="n">
        <v>0.315</v>
      </c>
      <c r="L86" s="50" t="n">
        <v>0.391</v>
      </c>
      <c r="M86" s="50" t="n">
        <v>0.394</v>
      </c>
      <c r="N86" s="50" t="n">
        <v>0.436</v>
      </c>
      <c r="O86" s="50" t="n">
        <f aca="false">$H$86+$I$86+$J$86+$K$86+$L$86+$M$86+$N$86</f>
        <v>2.714</v>
      </c>
      <c r="P86" s="51" t="n">
        <v>1.02</v>
      </c>
      <c r="Q86" s="52" t="n">
        <f aca="false">ROUND($O$86*$P$86,3)</f>
        <v>2.768</v>
      </c>
      <c r="R86" s="53"/>
      <c r="S86" s="54" t="n">
        <v>5850</v>
      </c>
      <c r="T86" s="55" t="n">
        <f aca="false">ROUND($S$86+$R$86,2)</f>
        <v>5850</v>
      </c>
      <c r="U86" s="55" t="n">
        <f aca="false">ROUND($O$86*$R$86,2)</f>
        <v>0</v>
      </c>
      <c r="V86" s="55" t="n">
        <f aca="false">ROUND($Q$86*$S$86,2)</f>
        <v>16192.8</v>
      </c>
      <c r="W86" s="55" t="n">
        <f aca="false">ROUND($V$86+$U$86,2)</f>
        <v>16192.8</v>
      </c>
      <c r="X86" s="56"/>
      <c r="Y86" s="56"/>
    </row>
    <row r="87" s="35" customFormat="true" ht="50.25" hidden="false" customHeight="true" outlineLevel="5" collapsed="false">
      <c r="A87" s="26" t="n">
        <v>16</v>
      </c>
      <c r="B87" s="27" t="s">
        <v>134</v>
      </c>
      <c r="C87" s="28" t="s">
        <v>61</v>
      </c>
      <c r="D87" s="28"/>
      <c r="E87" s="28"/>
      <c r="F87" s="28"/>
      <c r="G87" s="28"/>
      <c r="H87" s="29" t="n">
        <v>0.405</v>
      </c>
      <c r="I87" s="29" t="n">
        <v>0.33</v>
      </c>
      <c r="J87" s="29" t="n">
        <v>0.814</v>
      </c>
      <c r="K87" s="29" t="n">
        <v>1.127</v>
      </c>
      <c r="L87" s="29" t="n">
        <v>0.75</v>
      </c>
      <c r="M87" s="29" t="n">
        <v>0.33</v>
      </c>
      <c r="N87" s="29" t="n">
        <v>0.738</v>
      </c>
      <c r="O87" s="29" t="n">
        <v>4.494</v>
      </c>
      <c r="P87" s="30"/>
      <c r="Q87" s="30" t="n">
        <f aca="false">$Q$88</f>
        <v>4.494</v>
      </c>
      <c r="R87" s="31"/>
      <c r="S87" s="32"/>
      <c r="T87" s="33" t="n">
        <f aca="false">ROUND($W$87/$Q$87,2)</f>
        <v>13558.1</v>
      </c>
      <c r="U87" s="33" t="n">
        <f aca="false">ROUND($U$88+$U$89,2)</f>
        <v>23368.8</v>
      </c>
      <c r="V87" s="33" t="n">
        <f aca="false">ROUND($V$88+$V$89,2)</f>
        <v>37561.3</v>
      </c>
      <c r="W87" s="33" t="n">
        <f aca="false">ROUND($W$88+$W$89,2)</f>
        <v>60930.1</v>
      </c>
      <c r="X87" s="34" t="s">
        <v>135</v>
      </c>
      <c r="Y87" s="34"/>
    </row>
    <row r="88" s="45" customFormat="true" ht="11.25" hidden="false" customHeight="true" outlineLevel="6" collapsed="false">
      <c r="A88" s="36"/>
      <c r="B88" s="37" t="s">
        <v>29</v>
      </c>
      <c r="C88" s="38" t="s">
        <v>61</v>
      </c>
      <c r="D88" s="38"/>
      <c r="E88" s="38"/>
      <c r="F88" s="38"/>
      <c r="G88" s="38"/>
      <c r="H88" s="39" t="n">
        <v>0.405</v>
      </c>
      <c r="I88" s="39" t="n">
        <v>0.33</v>
      </c>
      <c r="J88" s="39" t="n">
        <v>0.814</v>
      </c>
      <c r="K88" s="39" t="n">
        <v>1.127</v>
      </c>
      <c r="L88" s="39" t="n">
        <v>0.75</v>
      </c>
      <c r="M88" s="39" t="n">
        <v>0.33</v>
      </c>
      <c r="N88" s="39" t="n">
        <v>0.738</v>
      </c>
      <c r="O88" s="39" t="n">
        <f aca="false">$H$88+$I$88+$J$88+$K$88+$L$88+$M$88+$N$88</f>
        <v>4.494</v>
      </c>
      <c r="P88" s="39" t="n">
        <v>1</v>
      </c>
      <c r="Q88" s="40" t="n">
        <f aca="false">ROUND($O$88*$P$88,3)</f>
        <v>4.494</v>
      </c>
      <c r="R88" s="41" t="n">
        <v>5200</v>
      </c>
      <c r="S88" s="42"/>
      <c r="T88" s="43" t="n">
        <f aca="false">ROUND($S$88+$R$88,2)</f>
        <v>5200</v>
      </c>
      <c r="U88" s="43" t="n">
        <f aca="false">ROUND($O$88*$R$88,2)</f>
        <v>23368.8</v>
      </c>
      <c r="V88" s="43" t="n">
        <f aca="false">ROUND($Q$88*$S$88,2)</f>
        <v>0</v>
      </c>
      <c r="W88" s="43" t="n">
        <f aca="false">ROUND($V$88+$U$88,2)</f>
        <v>23368.8</v>
      </c>
      <c r="X88" s="44"/>
      <c r="Y88" s="44"/>
    </row>
    <row r="89" s="1" customFormat="true" ht="21.75" hidden="false" customHeight="true" outlineLevel="6" collapsed="false">
      <c r="A89" s="47"/>
      <c r="B89" s="48" t="s">
        <v>136</v>
      </c>
      <c r="C89" s="49" t="s">
        <v>61</v>
      </c>
      <c r="D89" s="49" t="s">
        <v>70</v>
      </c>
      <c r="E89" s="49"/>
      <c r="F89" s="49"/>
      <c r="G89" s="49"/>
      <c r="H89" s="50" t="n">
        <v>0.405</v>
      </c>
      <c r="I89" s="50" t="n">
        <v>0.33</v>
      </c>
      <c r="J89" s="50" t="n">
        <v>0.814</v>
      </c>
      <c r="K89" s="50" t="n">
        <v>1.127</v>
      </c>
      <c r="L89" s="50" t="n">
        <v>0.75</v>
      </c>
      <c r="M89" s="50" t="n">
        <v>0.33</v>
      </c>
      <c r="N89" s="50" t="n">
        <v>0.738</v>
      </c>
      <c r="O89" s="50" t="n">
        <f aca="false">$H$89+$I$89+$J$89+$K$89+$L$89+$M$89+$N$89</f>
        <v>4.494</v>
      </c>
      <c r="P89" s="51" t="n">
        <v>1.02</v>
      </c>
      <c r="Q89" s="52" t="n">
        <f aca="false">ROUND($O$89*$P$89,3)</f>
        <v>4.584</v>
      </c>
      <c r="R89" s="53"/>
      <c r="S89" s="54" t="n">
        <v>8194</v>
      </c>
      <c r="T89" s="55" t="n">
        <f aca="false">ROUND($S$89+$R$89,2)</f>
        <v>8194</v>
      </c>
      <c r="U89" s="55" t="n">
        <f aca="false">ROUND($O$89*$R$89,2)</f>
        <v>0</v>
      </c>
      <c r="V89" s="55" t="n">
        <f aca="false">ROUND($Q$89*$S$89,2)</f>
        <v>37561.3</v>
      </c>
      <c r="W89" s="55" t="n">
        <f aca="false">ROUND($V$89+$U$89,2)</f>
        <v>37561.3</v>
      </c>
      <c r="X89" s="56"/>
      <c r="Y89" s="56"/>
    </row>
    <row r="90" s="35" customFormat="true" ht="40.5" hidden="false" customHeight="true" outlineLevel="5" collapsed="false">
      <c r="A90" s="26" t="n">
        <v>17</v>
      </c>
      <c r="B90" s="27" t="s">
        <v>137</v>
      </c>
      <c r="C90" s="28" t="s">
        <v>79</v>
      </c>
      <c r="D90" s="28"/>
      <c r="E90" s="28"/>
      <c r="F90" s="28"/>
      <c r="G90" s="28"/>
      <c r="H90" s="29" t="n">
        <v>367</v>
      </c>
      <c r="I90" s="29" t="n">
        <v>423</v>
      </c>
      <c r="J90" s="29" t="n">
        <v>480</v>
      </c>
      <c r="K90" s="29" t="n">
        <v>377</v>
      </c>
      <c r="L90" s="29" t="n">
        <v>441</v>
      </c>
      <c r="M90" s="29" t="n">
        <v>453</v>
      </c>
      <c r="N90" s="29" t="n">
        <v>430</v>
      </c>
      <c r="O90" s="46" t="n">
        <v>2971</v>
      </c>
      <c r="P90" s="30"/>
      <c r="Q90" s="30" t="n">
        <f aca="false">$Q$91</f>
        <v>2971</v>
      </c>
      <c r="R90" s="31"/>
      <c r="S90" s="32"/>
      <c r="T90" s="33" t="n">
        <f aca="false">ROUND($W$90/$Q$90,2)</f>
        <v>5413.07</v>
      </c>
      <c r="U90" s="33" t="n">
        <f aca="false">ROUND($U$91+$U$92+$U$93+$U$94+$U$95+$U$96+$U$97+$U$98+$U$99+$U$100+$U$101+$U$102+$U$103,2)</f>
        <v>10398500</v>
      </c>
      <c r="V90" s="33" t="n">
        <f aca="false">ROUND($V$91+$V$92+$V$93+$V$94+$V$95+$V$96+$V$97+$V$98+$V$99+$V$100+$V$101+$V$102+$V$103,2)</f>
        <v>5683737.34</v>
      </c>
      <c r="W90" s="33" t="n">
        <f aca="false">ROUND($W$91+$W$92+$W$93+$W$94+$W$95+$W$96+$W$97+$W$98+$W$99+$W$100+$W$101+$W$102+$W$103,2)</f>
        <v>16082237.34</v>
      </c>
      <c r="X90" s="34" t="s">
        <v>138</v>
      </c>
      <c r="Y90" s="34"/>
    </row>
    <row r="91" s="45" customFormat="true" ht="11.25" hidden="false" customHeight="true" outlineLevel="6" collapsed="false">
      <c r="A91" s="36"/>
      <c r="B91" s="37" t="s">
        <v>29</v>
      </c>
      <c r="C91" s="38" t="s">
        <v>79</v>
      </c>
      <c r="D91" s="38"/>
      <c r="E91" s="38"/>
      <c r="F91" s="38"/>
      <c r="G91" s="38"/>
      <c r="H91" s="39" t="n">
        <v>367</v>
      </c>
      <c r="I91" s="39" t="n">
        <v>423</v>
      </c>
      <c r="J91" s="39" t="n">
        <v>480</v>
      </c>
      <c r="K91" s="39" t="n">
        <v>377</v>
      </c>
      <c r="L91" s="39" t="n">
        <v>441</v>
      </c>
      <c r="M91" s="39" t="n">
        <v>453</v>
      </c>
      <c r="N91" s="39" t="n">
        <v>430</v>
      </c>
      <c r="O91" s="39" t="n">
        <f aca="false">$H$91+$I$91+$J$91+$K$91+$L$91+$M$91+$N$91</f>
        <v>2971</v>
      </c>
      <c r="P91" s="39" t="n">
        <v>1</v>
      </c>
      <c r="Q91" s="40" t="n">
        <f aca="false">ROUND($O$91*$P$91,3)</f>
        <v>2971</v>
      </c>
      <c r="R91" s="41" t="n">
        <v>3500</v>
      </c>
      <c r="S91" s="42"/>
      <c r="T91" s="43" t="n">
        <f aca="false">ROUND($S$91+$R$91,2)</f>
        <v>3500</v>
      </c>
      <c r="U91" s="43" t="n">
        <f aca="false">ROUND($O$91*$R$91,2)</f>
        <v>10398500</v>
      </c>
      <c r="V91" s="43" t="n">
        <f aca="false">ROUND($Q$91*$S$91,2)</f>
        <v>0</v>
      </c>
      <c r="W91" s="43" t="n">
        <f aca="false">ROUND($V$91+$U$91,2)</f>
        <v>10398500</v>
      </c>
      <c r="X91" s="44"/>
      <c r="Y91" s="44"/>
    </row>
    <row r="92" s="1" customFormat="true" ht="11.25" hidden="false" customHeight="true" outlineLevel="6" collapsed="false">
      <c r="A92" s="47"/>
      <c r="B92" s="48" t="s">
        <v>99</v>
      </c>
      <c r="C92" s="49" t="s">
        <v>61</v>
      </c>
      <c r="D92" s="49"/>
      <c r="E92" s="49"/>
      <c r="F92" s="49"/>
      <c r="G92" s="49"/>
      <c r="H92" s="50" t="n">
        <v>6.057</v>
      </c>
      <c r="I92" s="50" t="n">
        <v>6.981</v>
      </c>
      <c r="J92" s="50" t="n">
        <v>7.922</v>
      </c>
      <c r="K92" s="50" t="n">
        <v>6.222</v>
      </c>
      <c r="L92" s="50" t="n">
        <v>7.279</v>
      </c>
      <c r="M92" s="50" t="n">
        <v>7.477</v>
      </c>
      <c r="N92" s="50" t="n">
        <v>7.097</v>
      </c>
      <c r="O92" s="50" t="n">
        <f aca="false">$H$92+$I$92+$J$92+$K$92+$L$92+$M$92+$N$92</f>
        <v>49.035</v>
      </c>
      <c r="P92" s="51" t="n">
        <v>1.02</v>
      </c>
      <c r="Q92" s="52" t="n">
        <f aca="false">ROUND($O$92*$P$92,3)</f>
        <v>50.016</v>
      </c>
      <c r="R92" s="53"/>
      <c r="S92" s="54" t="n">
        <v>5850</v>
      </c>
      <c r="T92" s="55" t="n">
        <f aca="false">ROUND($S$92+$R$92,2)</f>
        <v>5850</v>
      </c>
      <c r="U92" s="55" t="n">
        <f aca="false">ROUND($O$92*$R$92,2)</f>
        <v>0</v>
      </c>
      <c r="V92" s="55" t="n">
        <f aca="false">ROUND($Q$92*$S$92,2)</f>
        <v>292593.6</v>
      </c>
      <c r="W92" s="55" t="n">
        <f aca="false">ROUND($V$92+$U$92,2)</f>
        <v>292593.6</v>
      </c>
      <c r="X92" s="56"/>
      <c r="Y92" s="56"/>
    </row>
    <row r="93" s="1" customFormat="true" ht="11.25" hidden="false" customHeight="true" outlineLevel="6" collapsed="false">
      <c r="A93" s="47"/>
      <c r="B93" s="48" t="s">
        <v>139</v>
      </c>
      <c r="C93" s="49" t="s">
        <v>79</v>
      </c>
      <c r="D93" s="49"/>
      <c r="E93" s="49"/>
      <c r="F93" s="49"/>
      <c r="G93" s="49"/>
      <c r="H93" s="50" t="n">
        <v>1</v>
      </c>
      <c r="I93" s="52"/>
      <c r="J93" s="50" t="n">
        <v>2</v>
      </c>
      <c r="K93" s="50" t="n">
        <v>1</v>
      </c>
      <c r="L93" s="52"/>
      <c r="M93" s="50" t="n">
        <v>6</v>
      </c>
      <c r="N93" s="52"/>
      <c r="O93" s="50" t="n">
        <f aca="false">$H$93+$I$93+$J$93+$K$93+$L$93+$M$93+$N$93</f>
        <v>10</v>
      </c>
      <c r="P93" s="58" t="n">
        <v>1</v>
      </c>
      <c r="Q93" s="52" t="n">
        <f aca="false">ROUND($O$93*$P$93,3)</f>
        <v>10</v>
      </c>
      <c r="R93" s="53"/>
      <c r="S93" s="54" t="n">
        <v>1328</v>
      </c>
      <c r="T93" s="55" t="n">
        <f aca="false">ROUND($S$93+$R$93,2)</f>
        <v>1328</v>
      </c>
      <c r="U93" s="55" t="n">
        <f aca="false">ROUND($O$93*$R$93,2)</f>
        <v>0</v>
      </c>
      <c r="V93" s="55" t="n">
        <f aca="false">ROUND($Q$93*$S$93,2)</f>
        <v>13280</v>
      </c>
      <c r="W93" s="55" t="n">
        <f aca="false">ROUND($V$93+$U$93,2)</f>
        <v>13280</v>
      </c>
      <c r="X93" s="56"/>
      <c r="Y93" s="56"/>
    </row>
    <row r="94" s="1" customFormat="true" ht="11.25" hidden="false" customHeight="true" outlineLevel="6" collapsed="false">
      <c r="A94" s="47"/>
      <c r="B94" s="48" t="s">
        <v>140</v>
      </c>
      <c r="C94" s="49" t="s">
        <v>79</v>
      </c>
      <c r="D94" s="49"/>
      <c r="E94" s="49"/>
      <c r="F94" s="49"/>
      <c r="G94" s="49"/>
      <c r="H94" s="50" t="n">
        <v>144</v>
      </c>
      <c r="I94" s="50" t="n">
        <v>201</v>
      </c>
      <c r="J94" s="50" t="n">
        <v>202</v>
      </c>
      <c r="K94" s="50" t="n">
        <v>169</v>
      </c>
      <c r="L94" s="50" t="n">
        <v>189</v>
      </c>
      <c r="M94" s="50" t="n">
        <v>210</v>
      </c>
      <c r="N94" s="50" t="n">
        <v>203</v>
      </c>
      <c r="O94" s="50" t="n">
        <f aca="false">$H$94+$I$94+$J$94+$K$94+$L$94+$M$94+$N$94</f>
        <v>1318</v>
      </c>
      <c r="P94" s="58" t="n">
        <v>1</v>
      </c>
      <c r="Q94" s="52" t="n">
        <f aca="false">ROUND($O$94*$P$94,3)</f>
        <v>1318</v>
      </c>
      <c r="R94" s="53"/>
      <c r="S94" s="54" t="n">
        <v>1173.88</v>
      </c>
      <c r="T94" s="55" t="n">
        <f aca="false">ROUND($S$94+$R$94,2)</f>
        <v>1173.88</v>
      </c>
      <c r="U94" s="55" t="n">
        <f aca="false">ROUND($O$94*$R$94,2)</f>
        <v>0</v>
      </c>
      <c r="V94" s="55" t="n">
        <f aca="false">ROUND($Q$94*$S$94,2)</f>
        <v>1547173.84</v>
      </c>
      <c r="W94" s="55" t="n">
        <f aca="false">ROUND($V$94+$U$94,2)</f>
        <v>1547173.84</v>
      </c>
      <c r="X94" s="56"/>
      <c r="Y94" s="56"/>
    </row>
    <row r="95" s="1" customFormat="true" ht="11.25" hidden="false" customHeight="true" outlineLevel="6" collapsed="false">
      <c r="A95" s="47"/>
      <c r="B95" s="48" t="s">
        <v>141</v>
      </c>
      <c r="C95" s="49" t="s">
        <v>79</v>
      </c>
      <c r="D95" s="49"/>
      <c r="E95" s="49"/>
      <c r="F95" s="49"/>
      <c r="G95" s="49"/>
      <c r="H95" s="50" t="n">
        <v>85</v>
      </c>
      <c r="I95" s="50" t="n">
        <v>108</v>
      </c>
      <c r="J95" s="50" t="n">
        <v>130</v>
      </c>
      <c r="K95" s="50" t="n">
        <v>86</v>
      </c>
      <c r="L95" s="50" t="n">
        <v>105</v>
      </c>
      <c r="M95" s="50" t="n">
        <v>113</v>
      </c>
      <c r="N95" s="50" t="n">
        <v>115</v>
      </c>
      <c r="O95" s="50" t="n">
        <f aca="false">$H$95+$I$95+$J$95+$K$95+$L$95+$M$95+$N$95</f>
        <v>742</v>
      </c>
      <c r="P95" s="58" t="n">
        <v>1</v>
      </c>
      <c r="Q95" s="52" t="n">
        <f aca="false">ROUND($O$95*$P$95,3)</f>
        <v>742</v>
      </c>
      <c r="R95" s="53"/>
      <c r="S95" s="54" t="n">
        <v>1520</v>
      </c>
      <c r="T95" s="55" t="n">
        <f aca="false">ROUND($S$95+$R$95,2)</f>
        <v>1520</v>
      </c>
      <c r="U95" s="55" t="n">
        <f aca="false">ROUND($O$95*$R$95,2)</f>
        <v>0</v>
      </c>
      <c r="V95" s="55" t="n">
        <f aca="false">ROUND($Q$95*$S$95,2)</f>
        <v>1127840</v>
      </c>
      <c r="W95" s="55" t="n">
        <f aca="false">ROUND($V$95+$U$95,2)</f>
        <v>1127840</v>
      </c>
      <c r="X95" s="56"/>
      <c r="Y95" s="56"/>
    </row>
    <row r="96" s="1" customFormat="true" ht="11.25" hidden="false" customHeight="true" outlineLevel="6" collapsed="false">
      <c r="A96" s="47"/>
      <c r="B96" s="48" t="s">
        <v>142</v>
      </c>
      <c r="C96" s="49" t="s">
        <v>79</v>
      </c>
      <c r="D96" s="49"/>
      <c r="E96" s="49"/>
      <c r="F96" s="49"/>
      <c r="G96" s="49"/>
      <c r="H96" s="50" t="n">
        <v>2</v>
      </c>
      <c r="I96" s="52"/>
      <c r="J96" s="50" t="n">
        <v>11</v>
      </c>
      <c r="K96" s="50" t="n">
        <v>4</v>
      </c>
      <c r="L96" s="50" t="n">
        <v>4</v>
      </c>
      <c r="M96" s="50" t="n">
        <v>10</v>
      </c>
      <c r="N96" s="52"/>
      <c r="O96" s="50" t="n">
        <f aca="false">$H$96+$I$96+$J$96+$K$96+$L$96+$M$96+$N$96</f>
        <v>31</v>
      </c>
      <c r="P96" s="58" t="n">
        <v>1</v>
      </c>
      <c r="Q96" s="52" t="n">
        <f aca="false">ROUND($O$96*$P$96,3)</f>
        <v>31</v>
      </c>
      <c r="R96" s="53"/>
      <c r="S96" s="54" t="n">
        <v>612.5</v>
      </c>
      <c r="T96" s="55" t="n">
        <f aca="false">ROUND($S$96+$R$96,2)</f>
        <v>612.5</v>
      </c>
      <c r="U96" s="55" t="n">
        <f aca="false">ROUND($O$96*$R$96,2)</f>
        <v>0</v>
      </c>
      <c r="V96" s="55" t="n">
        <f aca="false">ROUND($Q$96*$S$96,2)</f>
        <v>18987.5</v>
      </c>
      <c r="W96" s="55" t="n">
        <f aca="false">ROUND($V$96+$U$96,2)</f>
        <v>18987.5</v>
      </c>
      <c r="X96" s="56"/>
      <c r="Y96" s="56"/>
    </row>
    <row r="97" s="1" customFormat="true" ht="21.75" hidden="false" customHeight="true" outlineLevel="6" collapsed="false">
      <c r="A97" s="47"/>
      <c r="B97" s="48" t="s">
        <v>123</v>
      </c>
      <c r="C97" s="49" t="s">
        <v>88</v>
      </c>
      <c r="D97" s="49"/>
      <c r="E97" s="49"/>
      <c r="F97" s="49"/>
      <c r="G97" s="49"/>
      <c r="H97" s="50" t="n">
        <v>0.287</v>
      </c>
      <c r="I97" s="50" t="n">
        <v>0.434</v>
      </c>
      <c r="J97" s="50" t="n">
        <v>0.454</v>
      </c>
      <c r="K97" s="50" t="n">
        <v>0.356</v>
      </c>
      <c r="L97" s="50" t="n">
        <v>0.453</v>
      </c>
      <c r="M97" s="50" t="n">
        <v>0.44</v>
      </c>
      <c r="N97" s="50" t="n">
        <v>0.435</v>
      </c>
      <c r="O97" s="50" t="n">
        <f aca="false">$H$97+$I$97+$J$97+$K$97+$L$97+$M$97+$N$97</f>
        <v>2.859</v>
      </c>
      <c r="P97" s="51" t="n">
        <v>1.03</v>
      </c>
      <c r="Q97" s="52" t="n">
        <f aca="false">ROUND($O$97*$P$97,3)</f>
        <v>2.945</v>
      </c>
      <c r="R97" s="53"/>
      <c r="S97" s="54" t="n">
        <v>60000</v>
      </c>
      <c r="T97" s="55" t="n">
        <f aca="false">ROUND($S$97+$R$97,2)</f>
        <v>60000</v>
      </c>
      <c r="U97" s="55" t="n">
        <f aca="false">ROUND($O$97*$R$97,2)</f>
        <v>0</v>
      </c>
      <c r="V97" s="55" t="n">
        <f aca="false">ROUND($Q$97*$S$97,2)</f>
        <v>176700</v>
      </c>
      <c r="W97" s="55" t="n">
        <f aca="false">ROUND($V$97+$U$97,2)</f>
        <v>176700</v>
      </c>
      <c r="X97" s="56" t="s">
        <v>143</v>
      </c>
      <c r="Y97" s="56"/>
    </row>
    <row r="98" s="1" customFormat="true" ht="11.25" hidden="false" customHeight="true" outlineLevel="6" collapsed="false">
      <c r="A98" s="47"/>
      <c r="B98" s="48" t="s">
        <v>144</v>
      </c>
      <c r="C98" s="49" t="s">
        <v>79</v>
      </c>
      <c r="D98" s="49"/>
      <c r="E98" s="49"/>
      <c r="F98" s="49"/>
      <c r="G98" s="49"/>
      <c r="H98" s="50" t="n">
        <v>2</v>
      </c>
      <c r="I98" s="52"/>
      <c r="J98" s="50" t="n">
        <v>4</v>
      </c>
      <c r="K98" s="50" t="n">
        <v>1</v>
      </c>
      <c r="L98" s="52"/>
      <c r="M98" s="50" t="n">
        <v>8</v>
      </c>
      <c r="N98" s="52"/>
      <c r="O98" s="50" t="n">
        <f aca="false">$H$98+$I$98+$J$98+$K$98+$L$98+$M$98+$N$98</f>
        <v>15</v>
      </c>
      <c r="P98" s="58" t="n">
        <v>1</v>
      </c>
      <c r="Q98" s="52" t="n">
        <f aca="false">ROUND($O$98*$P$98,3)</f>
        <v>15</v>
      </c>
      <c r="R98" s="53"/>
      <c r="S98" s="54" t="n">
        <v>692.5</v>
      </c>
      <c r="T98" s="55" t="n">
        <f aca="false">ROUND($S$98+$R$98,2)</f>
        <v>692.5</v>
      </c>
      <c r="U98" s="55" t="n">
        <f aca="false">ROUND($O$98*$R$98,2)</f>
        <v>0</v>
      </c>
      <c r="V98" s="55" t="n">
        <f aca="false">ROUND($Q$98*$S$98,2)</f>
        <v>10387.5</v>
      </c>
      <c r="W98" s="55" t="n">
        <f aca="false">ROUND($V$98+$U$98,2)</f>
        <v>10387.5</v>
      </c>
      <c r="X98" s="56"/>
      <c r="Y98" s="56"/>
    </row>
    <row r="99" s="1" customFormat="true" ht="11.25" hidden="false" customHeight="true" outlineLevel="6" collapsed="false">
      <c r="A99" s="47"/>
      <c r="B99" s="48" t="s">
        <v>145</v>
      </c>
      <c r="C99" s="49" t="s">
        <v>79</v>
      </c>
      <c r="D99" s="49"/>
      <c r="E99" s="49"/>
      <c r="F99" s="49"/>
      <c r="G99" s="49"/>
      <c r="H99" s="50" t="n">
        <v>133</v>
      </c>
      <c r="I99" s="50" t="n">
        <v>114</v>
      </c>
      <c r="J99" s="50" t="n">
        <v>131</v>
      </c>
      <c r="K99" s="50" t="n">
        <v>116</v>
      </c>
      <c r="L99" s="50" t="n">
        <v>143</v>
      </c>
      <c r="M99" s="50" t="n">
        <v>106</v>
      </c>
      <c r="N99" s="50" t="n">
        <v>112</v>
      </c>
      <c r="O99" s="50" t="n">
        <f aca="false">$H$99+$I$99+$J$99+$K$99+$L$99+$M$99+$N$99</f>
        <v>855</v>
      </c>
      <c r="P99" s="58" t="n">
        <v>1</v>
      </c>
      <c r="Q99" s="52" t="n">
        <f aca="false">ROUND($O$99*$P$99,3)</f>
        <v>855</v>
      </c>
      <c r="R99" s="53"/>
      <c r="S99" s="54" t="n">
        <v>2847</v>
      </c>
      <c r="T99" s="55" t="n">
        <f aca="false">ROUND($S$99+$R$99,2)</f>
        <v>2847</v>
      </c>
      <c r="U99" s="55" t="n">
        <f aca="false">ROUND($O$99*$R$99,2)</f>
        <v>0</v>
      </c>
      <c r="V99" s="55" t="n">
        <f aca="false">ROUND($Q$99*$S$99,2)</f>
        <v>2434185</v>
      </c>
      <c r="W99" s="55" t="n">
        <f aca="false">ROUND($V$99+$U$99,2)</f>
        <v>2434185</v>
      </c>
      <c r="X99" s="56"/>
      <c r="Y99" s="56"/>
    </row>
    <row r="100" s="1" customFormat="true" ht="11.25" hidden="false" customHeight="true" outlineLevel="6" collapsed="false">
      <c r="A100" s="47"/>
      <c r="B100" s="48" t="s">
        <v>146</v>
      </c>
      <c r="C100" s="49" t="s">
        <v>86</v>
      </c>
      <c r="D100" s="49"/>
      <c r="E100" s="49"/>
      <c r="F100" s="49"/>
      <c r="G100" s="49"/>
      <c r="H100" s="50" t="n">
        <v>2.4</v>
      </c>
      <c r="I100" s="50" t="n">
        <v>4.8</v>
      </c>
      <c r="J100" s="50" t="n">
        <v>5.4</v>
      </c>
      <c r="K100" s="50" t="n">
        <v>4.2</v>
      </c>
      <c r="L100" s="50" t="n">
        <v>7.5</v>
      </c>
      <c r="M100" s="50" t="n">
        <v>5.7</v>
      </c>
      <c r="N100" s="50" t="n">
        <v>3.6</v>
      </c>
      <c r="O100" s="50" t="n">
        <f aca="false">$H$100+$I$100+$J$100+$K$100+$L$100+$M$100+$N$100</f>
        <v>33.6</v>
      </c>
      <c r="P100" s="58" t="n">
        <v>1</v>
      </c>
      <c r="Q100" s="52" t="n">
        <f aca="false">ROUND($O$100*$P$100,3)</f>
        <v>33.6</v>
      </c>
      <c r="R100" s="53"/>
      <c r="S100" s="54" t="n">
        <v>500</v>
      </c>
      <c r="T100" s="55" t="n">
        <f aca="false">ROUND($S$100+$R$100,2)</f>
        <v>500</v>
      </c>
      <c r="U100" s="55" t="n">
        <f aca="false">ROUND($O$100*$R$100,2)</f>
        <v>0</v>
      </c>
      <c r="V100" s="55" t="n">
        <f aca="false">ROUND($Q$100*$S$100,2)</f>
        <v>16800</v>
      </c>
      <c r="W100" s="55" t="n">
        <f aca="false">ROUND($V$100+$U$100,2)</f>
        <v>16800</v>
      </c>
      <c r="X100" s="56" t="s">
        <v>147</v>
      </c>
      <c r="Y100" s="56"/>
    </row>
    <row r="101" s="1" customFormat="true" ht="11.25" hidden="false" customHeight="true" outlineLevel="6" collapsed="false">
      <c r="A101" s="47"/>
      <c r="B101" s="48" t="s">
        <v>148</v>
      </c>
      <c r="C101" s="49" t="s">
        <v>86</v>
      </c>
      <c r="D101" s="49"/>
      <c r="E101" s="49"/>
      <c r="F101" s="49"/>
      <c r="G101" s="49"/>
      <c r="H101" s="50" t="n">
        <v>4.2</v>
      </c>
      <c r="I101" s="50" t="n">
        <v>4.5</v>
      </c>
      <c r="J101" s="50" t="n">
        <v>3.6</v>
      </c>
      <c r="K101" s="50" t="n">
        <v>4.2</v>
      </c>
      <c r="L101" s="50" t="n">
        <v>4.8</v>
      </c>
      <c r="M101" s="50" t="n">
        <v>5.1</v>
      </c>
      <c r="N101" s="50" t="n">
        <v>4.8</v>
      </c>
      <c r="O101" s="50" t="n">
        <f aca="false">$H$101+$I$101+$J$101+$K$101+$L$101+$M$101+$N$101</f>
        <v>31.2</v>
      </c>
      <c r="P101" s="58" t="n">
        <v>1</v>
      </c>
      <c r="Q101" s="52" t="n">
        <f aca="false">ROUND($O$101*$P$101,3)</f>
        <v>31.2</v>
      </c>
      <c r="R101" s="53"/>
      <c r="S101" s="54" t="n">
        <v>1240</v>
      </c>
      <c r="T101" s="55" t="n">
        <f aca="false">ROUND($S$101+$R$101,2)</f>
        <v>1240</v>
      </c>
      <c r="U101" s="55" t="n">
        <f aca="false">ROUND($O$101*$R$101,2)</f>
        <v>0</v>
      </c>
      <c r="V101" s="55" t="n">
        <f aca="false">ROUND($Q$101*$S$101,2)</f>
        <v>38688</v>
      </c>
      <c r="W101" s="55" t="n">
        <f aca="false">ROUND($V$101+$U$101,2)</f>
        <v>38688</v>
      </c>
      <c r="X101" s="56" t="s">
        <v>147</v>
      </c>
      <c r="Y101" s="56"/>
    </row>
    <row r="102" s="1" customFormat="true" ht="11.25" hidden="false" customHeight="true" outlineLevel="6" collapsed="false">
      <c r="A102" s="47"/>
      <c r="B102" s="48" t="s">
        <v>149</v>
      </c>
      <c r="C102" s="49" t="s">
        <v>86</v>
      </c>
      <c r="D102" s="49"/>
      <c r="E102" s="49"/>
      <c r="F102" s="49"/>
      <c r="G102" s="49"/>
      <c r="H102" s="52"/>
      <c r="I102" s="52"/>
      <c r="J102" s="52"/>
      <c r="K102" s="52"/>
      <c r="L102" s="52"/>
      <c r="M102" s="52"/>
      <c r="N102" s="52"/>
      <c r="O102" s="52" t="n">
        <f aca="false">$H$102+$I$102+$J$102+$K$102+$L$102+$M$102+$N$102</f>
        <v>0</v>
      </c>
      <c r="P102" s="58" t="n">
        <v>1</v>
      </c>
      <c r="Q102" s="52" t="n">
        <f aca="false">ROUND($O$102*$P$102,3)</f>
        <v>0</v>
      </c>
      <c r="R102" s="53"/>
      <c r="S102" s="54" t="n">
        <v>2461</v>
      </c>
      <c r="T102" s="55" t="n">
        <f aca="false">ROUND($S$102+$R$102,2)</f>
        <v>2461</v>
      </c>
      <c r="U102" s="55" t="n">
        <f aca="false">ROUND($O$102*$R$102,2)</f>
        <v>0</v>
      </c>
      <c r="V102" s="55" t="n">
        <f aca="false">ROUND($Q$102*$S$102,2)</f>
        <v>0</v>
      </c>
      <c r="W102" s="55" t="n">
        <f aca="false">ROUND($V$102+$U$102,2)</f>
        <v>0</v>
      </c>
      <c r="X102" s="56" t="s">
        <v>147</v>
      </c>
      <c r="Y102" s="56"/>
    </row>
    <row r="103" s="1" customFormat="true" ht="11.25" hidden="false" customHeight="true" outlineLevel="6" collapsed="false">
      <c r="A103" s="47"/>
      <c r="B103" s="48" t="s">
        <v>150</v>
      </c>
      <c r="C103" s="49" t="s">
        <v>86</v>
      </c>
      <c r="D103" s="49"/>
      <c r="E103" s="49"/>
      <c r="F103" s="49"/>
      <c r="G103" s="49"/>
      <c r="H103" s="50" t="n">
        <v>1.2</v>
      </c>
      <c r="I103" s="50" t="n">
        <v>2.4</v>
      </c>
      <c r="J103" s="50" t="n">
        <v>2.4</v>
      </c>
      <c r="K103" s="50" t="n">
        <v>2.4</v>
      </c>
      <c r="L103" s="50" t="n">
        <v>2.4</v>
      </c>
      <c r="M103" s="50" t="n">
        <v>0.9</v>
      </c>
      <c r="N103" s="52"/>
      <c r="O103" s="50" t="n">
        <f aca="false">$H$103+$I$103+$J$103+$K$103+$L$103+$M$103+$N$103</f>
        <v>11.7</v>
      </c>
      <c r="P103" s="58" t="n">
        <v>1</v>
      </c>
      <c r="Q103" s="52" t="n">
        <f aca="false">ROUND($O$103*$P$103,3)</f>
        <v>11.7</v>
      </c>
      <c r="R103" s="53"/>
      <c r="S103" s="54" t="n">
        <v>607</v>
      </c>
      <c r="T103" s="55" t="n">
        <f aca="false">ROUND($S$103+$R$103,2)</f>
        <v>607</v>
      </c>
      <c r="U103" s="55" t="n">
        <f aca="false">ROUND($O$103*$R$103,2)</f>
        <v>0</v>
      </c>
      <c r="V103" s="55" t="n">
        <f aca="false">ROUND($Q$103*$S$103,2)</f>
        <v>7101.9</v>
      </c>
      <c r="W103" s="55" t="n">
        <f aca="false">ROUND($V$103+$U$103,2)</f>
        <v>7101.9</v>
      </c>
      <c r="X103" s="56" t="s">
        <v>147</v>
      </c>
      <c r="Y103" s="56"/>
    </row>
    <row r="104" s="35" customFormat="true" ht="30.75" hidden="false" customHeight="true" outlineLevel="5" collapsed="false">
      <c r="A104" s="26" t="n">
        <v>18</v>
      </c>
      <c r="B104" s="27" t="s">
        <v>151</v>
      </c>
      <c r="C104" s="28" t="s">
        <v>61</v>
      </c>
      <c r="D104" s="28"/>
      <c r="E104" s="28"/>
      <c r="F104" s="28"/>
      <c r="G104" s="28"/>
      <c r="H104" s="29" t="n">
        <v>4.413</v>
      </c>
      <c r="I104" s="29" t="n">
        <v>5.05</v>
      </c>
      <c r="J104" s="29" t="n">
        <v>6.614</v>
      </c>
      <c r="K104" s="29" t="n">
        <v>3.716</v>
      </c>
      <c r="L104" s="29" t="n">
        <v>6.219</v>
      </c>
      <c r="M104" s="29" t="n">
        <v>6.827</v>
      </c>
      <c r="N104" s="29" t="n">
        <v>4.532</v>
      </c>
      <c r="O104" s="29" t="n">
        <v>37.371</v>
      </c>
      <c r="P104" s="30"/>
      <c r="Q104" s="30" t="n">
        <f aca="false">$Q$105</f>
        <v>37.371</v>
      </c>
      <c r="R104" s="31"/>
      <c r="S104" s="32"/>
      <c r="T104" s="33" t="n">
        <f aca="false">ROUND($W$104/$Q$104,2)</f>
        <v>14936.92</v>
      </c>
      <c r="U104" s="33" t="n">
        <f aca="false">ROUND($U$105+$U$106,2)</f>
        <v>297099.45</v>
      </c>
      <c r="V104" s="33" t="n">
        <f aca="false">ROUND($V$105+$V$106,2)</f>
        <v>261108.3</v>
      </c>
      <c r="W104" s="33" t="n">
        <f aca="false">ROUND($W$105+$W$106,2)</f>
        <v>558207.75</v>
      </c>
      <c r="X104" s="34" t="s">
        <v>152</v>
      </c>
      <c r="Y104" s="34"/>
    </row>
    <row r="105" s="45" customFormat="true" ht="11.25" hidden="false" customHeight="true" outlineLevel="6" collapsed="false">
      <c r="A105" s="36"/>
      <c r="B105" s="37" t="s">
        <v>29</v>
      </c>
      <c r="C105" s="38" t="s">
        <v>61</v>
      </c>
      <c r="D105" s="38"/>
      <c r="E105" s="38"/>
      <c r="F105" s="38"/>
      <c r="G105" s="38"/>
      <c r="H105" s="39" t="n">
        <v>4.413</v>
      </c>
      <c r="I105" s="39" t="n">
        <v>5.05</v>
      </c>
      <c r="J105" s="39" t="n">
        <v>6.614</v>
      </c>
      <c r="K105" s="39" t="n">
        <v>3.716</v>
      </c>
      <c r="L105" s="39" t="n">
        <v>6.219</v>
      </c>
      <c r="M105" s="39" t="n">
        <v>6.827</v>
      </c>
      <c r="N105" s="39" t="n">
        <v>4.532</v>
      </c>
      <c r="O105" s="39" t="n">
        <f aca="false">$H$105+$I$105+$J$105+$K$105+$L$105+$M$105+$N$105</f>
        <v>37.371</v>
      </c>
      <c r="P105" s="39" t="n">
        <v>1</v>
      </c>
      <c r="Q105" s="40" t="n">
        <f aca="false">ROUND($O$105*$P$105,3)</f>
        <v>37.371</v>
      </c>
      <c r="R105" s="41" t="n">
        <v>7950</v>
      </c>
      <c r="S105" s="42"/>
      <c r="T105" s="43" t="n">
        <f aca="false">ROUND($S$105+$R$105,2)</f>
        <v>7950</v>
      </c>
      <c r="U105" s="43" t="n">
        <f aca="false">ROUND($O$105*$R$105,2)</f>
        <v>297099.45</v>
      </c>
      <c r="V105" s="43" t="n">
        <f aca="false">ROUND($Q$105*$S$105,2)</f>
        <v>0</v>
      </c>
      <c r="W105" s="43" t="n">
        <f aca="false">ROUND($V$105+$U$105,2)</f>
        <v>297099.45</v>
      </c>
      <c r="X105" s="44"/>
      <c r="Y105" s="44"/>
    </row>
    <row r="106" s="1" customFormat="true" ht="11.25" hidden="false" customHeight="true" outlineLevel="6" collapsed="false">
      <c r="A106" s="47"/>
      <c r="B106" s="48" t="s">
        <v>153</v>
      </c>
      <c r="C106" s="49" t="s">
        <v>61</v>
      </c>
      <c r="D106" s="49"/>
      <c r="E106" s="49"/>
      <c r="F106" s="49"/>
      <c r="G106" s="49"/>
      <c r="H106" s="50" t="n">
        <v>4.413</v>
      </c>
      <c r="I106" s="50" t="n">
        <v>5.05</v>
      </c>
      <c r="J106" s="50" t="n">
        <v>6.614</v>
      </c>
      <c r="K106" s="50" t="n">
        <v>3.716</v>
      </c>
      <c r="L106" s="50" t="n">
        <v>6.219</v>
      </c>
      <c r="M106" s="50" t="n">
        <v>6.827</v>
      </c>
      <c r="N106" s="50" t="n">
        <v>4.532</v>
      </c>
      <c r="O106" s="50" t="n">
        <f aca="false">$H$106+$I$106+$J$106+$K$106+$L$106+$M$106+$N$106</f>
        <v>37.371</v>
      </c>
      <c r="P106" s="51" t="n">
        <v>1.02</v>
      </c>
      <c r="Q106" s="52" t="n">
        <f aca="false">ROUND($O$106*$P$106,3)</f>
        <v>38.118</v>
      </c>
      <c r="R106" s="53"/>
      <c r="S106" s="54" t="n">
        <v>6850</v>
      </c>
      <c r="T106" s="55" t="n">
        <f aca="false">ROUND($S$106+$R$106,2)</f>
        <v>6850</v>
      </c>
      <c r="U106" s="55" t="n">
        <f aca="false">ROUND($O$106*$R$106,2)</f>
        <v>0</v>
      </c>
      <c r="V106" s="55" t="n">
        <f aca="false">ROUND($Q$106*$S$106,2)</f>
        <v>261108.3</v>
      </c>
      <c r="W106" s="55" t="n">
        <f aca="false">ROUND($V$106+$U$106,2)</f>
        <v>261108.3</v>
      </c>
      <c r="X106" s="56"/>
      <c r="Y106" s="56"/>
    </row>
    <row r="107" s="1" customFormat="true" ht="12" hidden="false" customHeight="true" outlineLevel="4" collapsed="false">
      <c r="A107" s="18"/>
      <c r="B107" s="19" t="s">
        <v>154</v>
      </c>
      <c r="C107" s="20"/>
      <c r="D107" s="20"/>
      <c r="E107" s="20"/>
      <c r="F107" s="20"/>
      <c r="G107" s="20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2"/>
      <c r="S107" s="23"/>
      <c r="T107" s="24"/>
      <c r="U107" s="24" t="n">
        <f aca="false">ROUND($U$109+$U$110+$U$111+$U$112,2)</f>
        <v>781392.2</v>
      </c>
      <c r="V107" s="24" t="n">
        <f aca="false">ROUND($V$109+$V$110+$V$111+$V$112,2)</f>
        <v>1302629.07</v>
      </c>
      <c r="W107" s="24" t="n">
        <f aca="false">ROUND($W$109+$W$110+$W$111+$W$112,2)</f>
        <v>2084021.27</v>
      </c>
      <c r="X107" s="25"/>
      <c r="Y107" s="25"/>
    </row>
    <row r="108" s="35" customFormat="true" ht="50.25" hidden="false" customHeight="true" outlineLevel="5" collapsed="false">
      <c r="A108" s="26" t="n">
        <v>19</v>
      </c>
      <c r="B108" s="27" t="s">
        <v>155</v>
      </c>
      <c r="C108" s="28" t="s">
        <v>61</v>
      </c>
      <c r="D108" s="28"/>
      <c r="E108" s="28"/>
      <c r="F108" s="28"/>
      <c r="G108" s="28"/>
      <c r="H108" s="29" t="n">
        <v>20.206</v>
      </c>
      <c r="I108" s="29" t="n">
        <v>15.584</v>
      </c>
      <c r="J108" s="29" t="n">
        <v>20.03</v>
      </c>
      <c r="K108" s="29" t="n">
        <v>15.733</v>
      </c>
      <c r="L108" s="29" t="n">
        <v>18.973</v>
      </c>
      <c r="M108" s="29" t="n">
        <v>15.857</v>
      </c>
      <c r="N108" s="29" t="n">
        <v>19.648</v>
      </c>
      <c r="O108" s="29" t="n">
        <v>126.031</v>
      </c>
      <c r="P108" s="30"/>
      <c r="Q108" s="30" t="n">
        <f aca="false">$Q$109</f>
        <v>126.031</v>
      </c>
      <c r="R108" s="31"/>
      <c r="S108" s="32"/>
      <c r="T108" s="33" t="n">
        <f aca="false">ROUND($W$108/$Q$108,2)</f>
        <v>16535.78</v>
      </c>
      <c r="U108" s="33" t="n">
        <f aca="false">ROUND($U$109+$U$110+$U$111+$U$112,2)</f>
        <v>781392.2</v>
      </c>
      <c r="V108" s="33" t="n">
        <f aca="false">ROUND($V$109+$V$110+$V$111+$V$112,2)</f>
        <v>1302629.07</v>
      </c>
      <c r="W108" s="33" t="n">
        <f aca="false">ROUND($W$109+$W$110+$W$111+$W$112,2)</f>
        <v>2084021.27</v>
      </c>
      <c r="X108" s="34" t="s">
        <v>135</v>
      </c>
      <c r="Y108" s="34"/>
    </row>
    <row r="109" s="45" customFormat="true" ht="11.25" hidden="false" customHeight="true" outlineLevel="6" collapsed="false">
      <c r="A109" s="36"/>
      <c r="B109" s="37" t="s">
        <v>29</v>
      </c>
      <c r="C109" s="38" t="s">
        <v>61</v>
      </c>
      <c r="D109" s="38"/>
      <c r="E109" s="38"/>
      <c r="F109" s="38"/>
      <c r="G109" s="38"/>
      <c r="H109" s="39" t="n">
        <v>20.206</v>
      </c>
      <c r="I109" s="39" t="n">
        <v>15.584</v>
      </c>
      <c r="J109" s="39" t="n">
        <v>20.03</v>
      </c>
      <c r="K109" s="39" t="n">
        <v>15.733</v>
      </c>
      <c r="L109" s="39" t="n">
        <v>18.973</v>
      </c>
      <c r="M109" s="39" t="n">
        <v>15.857</v>
      </c>
      <c r="N109" s="39" t="n">
        <v>19.648</v>
      </c>
      <c r="O109" s="39" t="n">
        <f aca="false">$H$109+$I$109+$J$109+$K$109+$L$109+$M$109+$N$109</f>
        <v>126.031</v>
      </c>
      <c r="P109" s="39" t="n">
        <v>1</v>
      </c>
      <c r="Q109" s="40" t="n">
        <f aca="false">ROUND($O$109*$P$109,3)</f>
        <v>126.031</v>
      </c>
      <c r="R109" s="41" t="n">
        <v>6200</v>
      </c>
      <c r="S109" s="42"/>
      <c r="T109" s="43" t="n">
        <f aca="false">ROUND($S$109+$R$109,2)</f>
        <v>6200</v>
      </c>
      <c r="U109" s="43" t="n">
        <f aca="false">ROUND($O$109*$R$109,2)</f>
        <v>781392.2</v>
      </c>
      <c r="V109" s="43" t="n">
        <f aca="false">ROUND($Q$109*$S$109,2)</f>
        <v>0</v>
      </c>
      <c r="W109" s="43" t="n">
        <f aca="false">ROUND($V$109+$U$109,2)</f>
        <v>781392.2</v>
      </c>
      <c r="X109" s="44"/>
      <c r="Y109" s="44"/>
    </row>
    <row r="110" s="1" customFormat="true" ht="11.25" hidden="false" customHeight="true" outlineLevel="6" collapsed="false">
      <c r="A110" s="47"/>
      <c r="B110" s="48" t="s">
        <v>156</v>
      </c>
      <c r="C110" s="49" t="s">
        <v>69</v>
      </c>
      <c r="D110" s="49" t="s">
        <v>70</v>
      </c>
      <c r="E110" s="49"/>
      <c r="F110" s="49"/>
      <c r="G110" s="49"/>
      <c r="H110" s="50" t="n">
        <v>293.73</v>
      </c>
      <c r="I110" s="50" t="n">
        <v>228.84</v>
      </c>
      <c r="J110" s="50" t="n">
        <v>294.97</v>
      </c>
      <c r="K110" s="50" t="n">
        <v>231.15</v>
      </c>
      <c r="L110" s="50" t="n">
        <v>277.62</v>
      </c>
      <c r="M110" s="50" t="n">
        <v>233.07</v>
      </c>
      <c r="N110" s="50" t="n">
        <v>287.65</v>
      </c>
      <c r="O110" s="50" t="n">
        <f aca="false">$H$110+$I$110+$J$110+$K$110+$L$110+$M$110+$N$110</f>
        <v>1847.03</v>
      </c>
      <c r="P110" s="51" t="n">
        <v>0.75</v>
      </c>
      <c r="Q110" s="52" t="n">
        <f aca="false">ROUND($O$110*$P$110,3)</f>
        <v>1385.273</v>
      </c>
      <c r="R110" s="53"/>
      <c r="S110" s="54" t="n">
        <v>172</v>
      </c>
      <c r="T110" s="55" t="n">
        <f aca="false">ROUND($S$110+$R$110,2)</f>
        <v>172</v>
      </c>
      <c r="U110" s="55" t="n">
        <f aca="false">ROUND($O$110*$R$110,2)</f>
        <v>0</v>
      </c>
      <c r="V110" s="55" t="n">
        <f aca="false">ROUND($Q$110*$S$110,2)</f>
        <v>238266.96</v>
      </c>
      <c r="W110" s="55" t="n">
        <f aca="false">ROUND($V$110+$U$110,2)</f>
        <v>238266.96</v>
      </c>
      <c r="X110" s="56"/>
      <c r="Y110" s="56"/>
    </row>
    <row r="111" s="1" customFormat="true" ht="21.75" hidden="false" customHeight="true" outlineLevel="6" collapsed="false">
      <c r="A111" s="47"/>
      <c r="B111" s="48" t="s">
        <v>136</v>
      </c>
      <c r="C111" s="49" t="s">
        <v>61</v>
      </c>
      <c r="D111" s="49" t="s">
        <v>70</v>
      </c>
      <c r="E111" s="49"/>
      <c r="F111" s="49"/>
      <c r="G111" s="49"/>
      <c r="H111" s="50" t="n">
        <v>9.166</v>
      </c>
      <c r="I111" s="50" t="n">
        <v>7.3</v>
      </c>
      <c r="J111" s="50" t="n">
        <v>9.467</v>
      </c>
      <c r="K111" s="50" t="n">
        <v>7.382</v>
      </c>
      <c r="L111" s="50" t="n">
        <v>8.789</v>
      </c>
      <c r="M111" s="50" t="n">
        <v>7.45</v>
      </c>
      <c r="N111" s="50" t="n">
        <v>9.117</v>
      </c>
      <c r="O111" s="50" t="n">
        <f aca="false">$H$111+$I$111+$J$111+$K$111+$L$111+$M$111+$N$111</f>
        <v>58.671</v>
      </c>
      <c r="P111" s="51" t="n">
        <v>1.02</v>
      </c>
      <c r="Q111" s="52" t="n">
        <f aca="false">ROUND($O$111*$P$111,3)</f>
        <v>59.844</v>
      </c>
      <c r="R111" s="53"/>
      <c r="S111" s="54" t="n">
        <v>8194</v>
      </c>
      <c r="T111" s="55" t="n">
        <f aca="false">ROUND($S$111+$R$111,2)</f>
        <v>8194</v>
      </c>
      <c r="U111" s="55" t="n">
        <f aca="false">ROUND($O$111*$R$111,2)</f>
        <v>0</v>
      </c>
      <c r="V111" s="55" t="n">
        <f aca="false">ROUND($Q$111*$S$111,2)</f>
        <v>490361.74</v>
      </c>
      <c r="W111" s="55" t="n">
        <f aca="false">ROUND($V$111+$U$111,2)</f>
        <v>490361.74</v>
      </c>
      <c r="X111" s="56"/>
      <c r="Y111" s="56"/>
    </row>
    <row r="112" s="1" customFormat="true" ht="21.75" hidden="false" customHeight="true" outlineLevel="6" collapsed="false">
      <c r="A112" s="47"/>
      <c r="B112" s="48" t="s">
        <v>127</v>
      </c>
      <c r="C112" s="49" t="s">
        <v>61</v>
      </c>
      <c r="D112" s="49" t="s">
        <v>70</v>
      </c>
      <c r="E112" s="49"/>
      <c r="F112" s="49"/>
      <c r="G112" s="49"/>
      <c r="H112" s="50" t="n">
        <v>11.041</v>
      </c>
      <c r="I112" s="50" t="n">
        <v>8.284</v>
      </c>
      <c r="J112" s="50" t="n">
        <v>10.563</v>
      </c>
      <c r="K112" s="50" t="n">
        <v>8.351</v>
      </c>
      <c r="L112" s="50" t="n">
        <v>10.184</v>
      </c>
      <c r="M112" s="50" t="n">
        <v>8.407</v>
      </c>
      <c r="N112" s="50" t="n">
        <v>10.531</v>
      </c>
      <c r="O112" s="50" t="n">
        <f aca="false">$H$112+$I$112+$J$112+$K$112+$L$112+$M$112+$N$112</f>
        <v>67.361</v>
      </c>
      <c r="P112" s="51" t="n">
        <v>1.02</v>
      </c>
      <c r="Q112" s="52" t="n">
        <f aca="false">ROUND($O$112*$P$112,3)</f>
        <v>68.708</v>
      </c>
      <c r="R112" s="53"/>
      <c r="S112" s="54" t="n">
        <v>8354.2</v>
      </c>
      <c r="T112" s="55" t="n">
        <f aca="false">ROUND($S$112+$R$112,2)</f>
        <v>8354.2</v>
      </c>
      <c r="U112" s="55" t="n">
        <f aca="false">ROUND($O$112*$R$112,2)</f>
        <v>0</v>
      </c>
      <c r="V112" s="55" t="n">
        <f aca="false">ROUND($Q$112*$S$112,2)</f>
        <v>574000.37</v>
      </c>
      <c r="W112" s="55" t="n">
        <f aca="false">ROUND($V$112+$U$112,2)</f>
        <v>574000.37</v>
      </c>
      <c r="X112" s="56"/>
      <c r="Y112" s="56"/>
    </row>
    <row r="113" s="1" customFormat="true" ht="12" hidden="false" customHeight="true" outlineLevel="4" collapsed="false">
      <c r="A113" s="18"/>
      <c r="B113" s="19" t="s">
        <v>157</v>
      </c>
      <c r="C113" s="20"/>
      <c r="D113" s="20"/>
      <c r="E113" s="20"/>
      <c r="F113" s="20"/>
      <c r="G113" s="20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2"/>
      <c r="S113" s="23"/>
      <c r="T113" s="24"/>
      <c r="U113" s="24" t="n">
        <f aca="false">ROUND($U$115+$U$116+$U$117+$U$118+$U$119+$U$120+$U$121+$U$122,2)</f>
        <v>6774840</v>
      </c>
      <c r="V113" s="24" t="n">
        <f aca="false">ROUND($V$115+$V$116+$V$117+$V$118+$V$119+$V$120+$V$121+$V$122,2)</f>
        <v>6508727.73</v>
      </c>
      <c r="W113" s="24" t="n">
        <f aca="false">ROUND($W$115+$W$116+$W$117+$W$118+$W$119+$W$120+$W$121+$W$122,2)</f>
        <v>13283567.73</v>
      </c>
      <c r="X113" s="25"/>
      <c r="Y113" s="25"/>
    </row>
    <row r="114" s="35" customFormat="true" ht="50.25" hidden="false" customHeight="true" outlineLevel="5" collapsed="false">
      <c r="A114" s="26" t="n">
        <v>20</v>
      </c>
      <c r="B114" s="27" t="s">
        <v>157</v>
      </c>
      <c r="C114" s="28" t="s">
        <v>61</v>
      </c>
      <c r="D114" s="28"/>
      <c r="E114" s="28"/>
      <c r="F114" s="28"/>
      <c r="G114" s="28"/>
      <c r="H114" s="29" t="n">
        <v>61.132</v>
      </c>
      <c r="I114" s="29" t="n">
        <v>61.324</v>
      </c>
      <c r="J114" s="29" t="n">
        <v>74.278</v>
      </c>
      <c r="K114" s="29" t="n">
        <v>59.981</v>
      </c>
      <c r="L114" s="29" t="n">
        <v>73.334</v>
      </c>
      <c r="M114" s="29" t="n">
        <v>60.283</v>
      </c>
      <c r="N114" s="29" t="n">
        <v>61.324</v>
      </c>
      <c r="O114" s="29" t="n">
        <v>451.656</v>
      </c>
      <c r="P114" s="30"/>
      <c r="Q114" s="30" t="n">
        <f aca="false">$Q$115</f>
        <v>451.656</v>
      </c>
      <c r="R114" s="31"/>
      <c r="S114" s="32"/>
      <c r="T114" s="33" t="n">
        <f aca="false">ROUND($W$114/$Q$114,2)</f>
        <v>29410.81</v>
      </c>
      <c r="U114" s="33" t="n">
        <f aca="false">ROUND($U$115+$U$116+$U$117+$U$118+$U$119+$U$120+$U$121+$U$122,2)</f>
        <v>6774840</v>
      </c>
      <c r="V114" s="33" t="n">
        <f aca="false">ROUND($V$115+$V$116+$V$117+$V$118+$V$119+$V$120+$V$121+$V$122,2)</f>
        <v>6508727.73</v>
      </c>
      <c r="W114" s="33" t="n">
        <f aca="false">ROUND($W$115+$W$116+$W$117+$W$118+$W$119+$W$120+$W$121+$W$122,2)</f>
        <v>13283567.73</v>
      </c>
      <c r="X114" s="34" t="s">
        <v>158</v>
      </c>
      <c r="Y114" s="34"/>
    </row>
    <row r="115" s="45" customFormat="true" ht="11.25" hidden="false" customHeight="true" outlineLevel="6" collapsed="false">
      <c r="A115" s="36"/>
      <c r="B115" s="37" t="s">
        <v>29</v>
      </c>
      <c r="C115" s="38" t="s">
        <v>61</v>
      </c>
      <c r="D115" s="38"/>
      <c r="E115" s="38"/>
      <c r="F115" s="38"/>
      <c r="G115" s="38"/>
      <c r="H115" s="39" t="n">
        <v>61.132</v>
      </c>
      <c r="I115" s="39" t="n">
        <v>61.324</v>
      </c>
      <c r="J115" s="39" t="n">
        <v>74.278</v>
      </c>
      <c r="K115" s="39" t="n">
        <v>59.981</v>
      </c>
      <c r="L115" s="39" t="n">
        <v>73.334</v>
      </c>
      <c r="M115" s="39" t="n">
        <v>60.283</v>
      </c>
      <c r="N115" s="39" t="n">
        <v>61.324</v>
      </c>
      <c r="O115" s="39" t="n">
        <f aca="false">$H$115+$I$115+$J$115+$K$115+$L$115+$M$115+$N$115</f>
        <v>451.656</v>
      </c>
      <c r="P115" s="39" t="n">
        <v>1</v>
      </c>
      <c r="Q115" s="40" t="n">
        <f aca="false">ROUND($O$115*$P$115,3)</f>
        <v>451.656</v>
      </c>
      <c r="R115" s="41" t="n">
        <v>15000</v>
      </c>
      <c r="S115" s="42"/>
      <c r="T115" s="43" t="n">
        <f aca="false">ROUND($S$115+$R$115,2)</f>
        <v>15000</v>
      </c>
      <c r="U115" s="43" t="n">
        <f aca="false">ROUND($O$115*$R$115,2)</f>
        <v>6774840</v>
      </c>
      <c r="V115" s="43" t="n">
        <f aca="false">ROUND($Q$115*$S$115,2)</f>
        <v>0</v>
      </c>
      <c r="W115" s="43" t="n">
        <f aca="false">ROUND($V$115+$U$115,2)</f>
        <v>6774840</v>
      </c>
      <c r="X115" s="44"/>
      <c r="Y115" s="44"/>
    </row>
    <row r="116" s="1" customFormat="true" ht="32.25" hidden="false" customHeight="true" outlineLevel="6" collapsed="false">
      <c r="A116" s="47"/>
      <c r="B116" s="48" t="s">
        <v>159</v>
      </c>
      <c r="C116" s="49" t="s">
        <v>88</v>
      </c>
      <c r="D116" s="49"/>
      <c r="E116" s="49"/>
      <c r="F116" s="49"/>
      <c r="G116" s="49"/>
      <c r="H116" s="50" t="n">
        <v>0.27</v>
      </c>
      <c r="I116" s="50" t="n">
        <v>0.381</v>
      </c>
      <c r="J116" s="50" t="n">
        <v>0.398</v>
      </c>
      <c r="K116" s="50" t="n">
        <v>0.27</v>
      </c>
      <c r="L116" s="50" t="n">
        <v>0.382</v>
      </c>
      <c r="M116" s="50" t="n">
        <v>0.42</v>
      </c>
      <c r="N116" s="50" t="n">
        <v>0.381</v>
      </c>
      <c r="O116" s="50" t="n">
        <f aca="false">$H$116+$I$116+$J$116+$K$116+$L$116+$M$116+$N$116</f>
        <v>2.502</v>
      </c>
      <c r="P116" s="58" t="n">
        <v>1</v>
      </c>
      <c r="Q116" s="52" t="n">
        <f aca="false">ROUND($O$116*$P$116,3)</f>
        <v>2.502</v>
      </c>
      <c r="R116" s="53"/>
      <c r="S116" s="54" t="n">
        <v>54060</v>
      </c>
      <c r="T116" s="55" t="n">
        <f aca="false">ROUND($S$116+$R$116,2)</f>
        <v>54060</v>
      </c>
      <c r="U116" s="55" t="n">
        <f aca="false">ROUND($O$116*$R$116,2)</f>
        <v>0</v>
      </c>
      <c r="V116" s="55" t="n">
        <f aca="false">ROUND($Q$116*$S$116,2)</f>
        <v>135258.12</v>
      </c>
      <c r="W116" s="55" t="n">
        <f aca="false">ROUND($V$116+$U$116,2)</f>
        <v>135258.12</v>
      </c>
      <c r="X116" s="56" t="s">
        <v>110</v>
      </c>
      <c r="Y116" s="56"/>
    </row>
    <row r="117" s="1" customFormat="true" ht="32.25" hidden="false" customHeight="true" outlineLevel="6" collapsed="false">
      <c r="A117" s="47"/>
      <c r="B117" s="48" t="s">
        <v>112</v>
      </c>
      <c r="C117" s="49" t="s">
        <v>88</v>
      </c>
      <c r="D117" s="49"/>
      <c r="E117" s="49"/>
      <c r="F117" s="49"/>
      <c r="G117" s="49"/>
      <c r="H117" s="50" t="n">
        <v>4.587</v>
      </c>
      <c r="I117" s="50" t="n">
        <v>4.669</v>
      </c>
      <c r="J117" s="50" t="n">
        <v>5.559</v>
      </c>
      <c r="K117" s="50" t="n">
        <v>4.481</v>
      </c>
      <c r="L117" s="50" t="n">
        <v>4.018</v>
      </c>
      <c r="M117" s="50" t="n">
        <v>4.602</v>
      </c>
      <c r="N117" s="50" t="n">
        <v>4.669</v>
      </c>
      <c r="O117" s="50" t="n">
        <f aca="false">$H$117+$I$117+$J$117+$K$117+$L$117+$M$117+$N$117</f>
        <v>32.585</v>
      </c>
      <c r="P117" s="58" t="n">
        <v>1</v>
      </c>
      <c r="Q117" s="52" t="n">
        <f aca="false">ROUND($O$117*$P$117,3)</f>
        <v>32.585</v>
      </c>
      <c r="R117" s="53"/>
      <c r="S117" s="54" t="n">
        <v>71415</v>
      </c>
      <c r="T117" s="55" t="n">
        <f aca="false">ROUND($S$117+$R$117,2)</f>
        <v>71415</v>
      </c>
      <c r="U117" s="55" t="n">
        <f aca="false">ROUND($O$117*$R$117,2)</f>
        <v>0</v>
      </c>
      <c r="V117" s="55" t="n">
        <f aca="false">ROUND($Q$117*$S$117,2)</f>
        <v>2327057.78</v>
      </c>
      <c r="W117" s="55" t="n">
        <f aca="false">ROUND($V$117+$U$117,2)</f>
        <v>2327057.78</v>
      </c>
      <c r="X117" s="56" t="s">
        <v>110</v>
      </c>
      <c r="Y117" s="56"/>
    </row>
    <row r="118" s="1" customFormat="true" ht="32.25" hidden="false" customHeight="true" outlineLevel="6" collapsed="false">
      <c r="A118" s="47"/>
      <c r="B118" s="48" t="s">
        <v>123</v>
      </c>
      <c r="C118" s="49" t="s">
        <v>88</v>
      </c>
      <c r="D118" s="49"/>
      <c r="E118" s="49"/>
      <c r="F118" s="49"/>
      <c r="G118" s="49"/>
      <c r="H118" s="50" t="n">
        <v>0.069</v>
      </c>
      <c r="I118" s="50" t="n">
        <v>0.069</v>
      </c>
      <c r="J118" s="50" t="n">
        <v>0.074</v>
      </c>
      <c r="K118" s="50" t="n">
        <v>0.074</v>
      </c>
      <c r="L118" s="50" t="n">
        <v>0.088</v>
      </c>
      <c r="M118" s="50" t="n">
        <v>0.074</v>
      </c>
      <c r="N118" s="50" t="n">
        <v>0.069</v>
      </c>
      <c r="O118" s="50" t="n">
        <f aca="false">$H$118+$I$118+$J$118+$K$118+$L$118+$M$118+$N$118</f>
        <v>0.517</v>
      </c>
      <c r="P118" s="58" t="n">
        <v>1</v>
      </c>
      <c r="Q118" s="52" t="n">
        <f aca="false">ROUND($O$118*$P$118,3)</f>
        <v>0.517</v>
      </c>
      <c r="R118" s="53"/>
      <c r="S118" s="54" t="n">
        <v>60000</v>
      </c>
      <c r="T118" s="55" t="n">
        <f aca="false">ROUND($S$118+$R$118,2)</f>
        <v>60000</v>
      </c>
      <c r="U118" s="55" t="n">
        <f aca="false">ROUND($O$118*$R$118,2)</f>
        <v>0</v>
      </c>
      <c r="V118" s="55" t="n">
        <f aca="false">ROUND($Q$118*$S$118,2)</f>
        <v>31020</v>
      </c>
      <c r="W118" s="55" t="n">
        <f aca="false">ROUND($V$118+$U$118,2)</f>
        <v>31020</v>
      </c>
      <c r="X118" s="56" t="s">
        <v>110</v>
      </c>
      <c r="Y118" s="56"/>
    </row>
    <row r="119" s="1" customFormat="true" ht="11.25" hidden="false" customHeight="true" outlineLevel="6" collapsed="false">
      <c r="A119" s="47"/>
      <c r="B119" s="48" t="s">
        <v>160</v>
      </c>
      <c r="C119" s="49" t="s">
        <v>61</v>
      </c>
      <c r="D119" s="49"/>
      <c r="E119" s="49"/>
      <c r="F119" s="49"/>
      <c r="G119" s="49"/>
      <c r="H119" s="50" t="n">
        <v>61.132</v>
      </c>
      <c r="I119" s="50" t="n">
        <v>61.324</v>
      </c>
      <c r="J119" s="50" t="n">
        <v>74.278</v>
      </c>
      <c r="K119" s="50" t="n">
        <v>59.981</v>
      </c>
      <c r="L119" s="50" t="n">
        <v>73.334</v>
      </c>
      <c r="M119" s="50" t="n">
        <v>60.283</v>
      </c>
      <c r="N119" s="50" t="n">
        <v>61.324</v>
      </c>
      <c r="O119" s="50" t="n">
        <f aca="false">$H$119+$I$119+$J$119+$K$119+$L$119+$M$119+$N$119</f>
        <v>451.656</v>
      </c>
      <c r="P119" s="51" t="n">
        <v>1.02</v>
      </c>
      <c r="Q119" s="52" t="n">
        <f aca="false">ROUND($O$119*$P$119,3)</f>
        <v>460.689</v>
      </c>
      <c r="R119" s="53"/>
      <c r="S119" s="54" t="n">
        <v>8300</v>
      </c>
      <c r="T119" s="55" t="n">
        <f aca="false">ROUND($S$119+$R$119,2)</f>
        <v>8300</v>
      </c>
      <c r="U119" s="55" t="n">
        <f aca="false">ROUND($O$119*$R$119,2)</f>
        <v>0</v>
      </c>
      <c r="V119" s="55" t="n">
        <f aca="false">ROUND($Q$119*$S$119,2)</f>
        <v>3823718.7</v>
      </c>
      <c r="W119" s="55" t="n">
        <f aca="false">ROUND($V$119+$U$119,2)</f>
        <v>3823718.7</v>
      </c>
      <c r="X119" s="56"/>
      <c r="Y119" s="56"/>
    </row>
    <row r="120" s="1" customFormat="true" ht="32.25" hidden="false" customHeight="true" outlineLevel="6" collapsed="false">
      <c r="A120" s="47"/>
      <c r="B120" s="48" t="s">
        <v>114</v>
      </c>
      <c r="C120" s="49" t="s">
        <v>88</v>
      </c>
      <c r="D120" s="49"/>
      <c r="E120" s="49"/>
      <c r="F120" s="49"/>
      <c r="G120" s="49"/>
      <c r="H120" s="50" t="n">
        <v>0.375</v>
      </c>
      <c r="I120" s="50" t="n">
        <v>0.375</v>
      </c>
      <c r="J120" s="50" t="n">
        <v>0.462</v>
      </c>
      <c r="K120" s="50" t="n">
        <v>0.375</v>
      </c>
      <c r="L120" s="50" t="n">
        <v>0.455</v>
      </c>
      <c r="M120" s="50" t="n">
        <v>0.383</v>
      </c>
      <c r="N120" s="50" t="n">
        <v>0.375</v>
      </c>
      <c r="O120" s="50" t="n">
        <f aca="false">$H$120+$I$120+$J$120+$K$120+$L$120+$M$120+$N$120</f>
        <v>2.8</v>
      </c>
      <c r="P120" s="58" t="n">
        <v>1</v>
      </c>
      <c r="Q120" s="52" t="n">
        <f aca="false">ROUND($O$120*$P$120,3)</f>
        <v>2.8</v>
      </c>
      <c r="R120" s="53"/>
      <c r="S120" s="54" t="n">
        <v>60372</v>
      </c>
      <c r="T120" s="55" t="n">
        <f aca="false">ROUND($S$120+$R$120,2)</f>
        <v>60372</v>
      </c>
      <c r="U120" s="55" t="n">
        <f aca="false">ROUND($O$120*$R$120,2)</f>
        <v>0</v>
      </c>
      <c r="V120" s="55" t="n">
        <f aca="false">ROUND($Q$120*$S$120,2)</f>
        <v>169041.6</v>
      </c>
      <c r="W120" s="55" t="n">
        <f aca="false">ROUND($V$120+$U$120,2)</f>
        <v>169041.6</v>
      </c>
      <c r="X120" s="56" t="s">
        <v>110</v>
      </c>
      <c r="Y120" s="56"/>
    </row>
    <row r="121" s="1" customFormat="true" ht="21.75" hidden="false" customHeight="true" outlineLevel="6" collapsed="false">
      <c r="A121" s="47"/>
      <c r="B121" s="48" t="s">
        <v>161</v>
      </c>
      <c r="C121" s="49" t="s">
        <v>61</v>
      </c>
      <c r="D121" s="49" t="s">
        <v>70</v>
      </c>
      <c r="E121" s="49"/>
      <c r="F121" s="49"/>
      <c r="G121" s="49"/>
      <c r="H121" s="50" t="n">
        <v>0.236</v>
      </c>
      <c r="I121" s="50" t="n">
        <v>0.331</v>
      </c>
      <c r="J121" s="50" t="n">
        <v>0.399</v>
      </c>
      <c r="K121" s="50" t="n">
        <v>0.285</v>
      </c>
      <c r="L121" s="50" t="n">
        <v>0.333</v>
      </c>
      <c r="M121" s="50" t="n">
        <v>0.331</v>
      </c>
      <c r="N121" s="50" t="n">
        <v>0.331</v>
      </c>
      <c r="O121" s="50" t="n">
        <f aca="false">$H$121+$I$121+$J$121+$K$121+$L$121+$M$121+$N$121</f>
        <v>2.246</v>
      </c>
      <c r="P121" s="51" t="n">
        <v>1.02</v>
      </c>
      <c r="Q121" s="52" t="n">
        <f aca="false">ROUND($O$121*$P$121,3)</f>
        <v>2.291</v>
      </c>
      <c r="R121" s="53"/>
      <c r="S121" s="54" t="n">
        <v>8354.2</v>
      </c>
      <c r="T121" s="55" t="n">
        <f aca="false">ROUND($S$121+$R$121,2)</f>
        <v>8354.2</v>
      </c>
      <c r="U121" s="55" t="n">
        <f aca="false">ROUND($O$121*$R$121,2)</f>
        <v>0</v>
      </c>
      <c r="V121" s="55" t="n">
        <f aca="false">ROUND($Q$121*$S$121,2)</f>
        <v>19139.47</v>
      </c>
      <c r="W121" s="55" t="n">
        <f aca="false">ROUND($V$121+$U$121,2)</f>
        <v>19139.47</v>
      </c>
      <c r="X121" s="56"/>
      <c r="Y121" s="56"/>
    </row>
    <row r="122" s="1" customFormat="true" ht="21.75" hidden="false" customHeight="true" outlineLevel="6" collapsed="false">
      <c r="A122" s="47"/>
      <c r="B122" s="48" t="s">
        <v>127</v>
      </c>
      <c r="C122" s="49" t="s">
        <v>61</v>
      </c>
      <c r="D122" s="49" t="s">
        <v>70</v>
      </c>
      <c r="E122" s="49"/>
      <c r="F122" s="49"/>
      <c r="G122" s="49"/>
      <c r="H122" s="50" t="n">
        <v>0.061</v>
      </c>
      <c r="I122" s="50" t="n">
        <v>0.049</v>
      </c>
      <c r="J122" s="50" t="n">
        <v>0.08</v>
      </c>
      <c r="K122" s="50" t="n">
        <v>0.07</v>
      </c>
      <c r="L122" s="50" t="n">
        <v>0.063</v>
      </c>
      <c r="M122" s="50" t="n">
        <v>0.038</v>
      </c>
      <c r="N122" s="50" t="n">
        <v>0.049</v>
      </c>
      <c r="O122" s="50" t="n">
        <f aca="false">$H$122+$I$122+$J$122+$K$122+$L$122+$M$122+$N$122</f>
        <v>0.41</v>
      </c>
      <c r="P122" s="51" t="n">
        <v>1.02</v>
      </c>
      <c r="Q122" s="52" t="n">
        <f aca="false">ROUND($O$122*$P$122,3)</f>
        <v>0.418</v>
      </c>
      <c r="R122" s="53"/>
      <c r="S122" s="54" t="n">
        <v>8354.2</v>
      </c>
      <c r="T122" s="55" t="n">
        <f aca="false">ROUND($S$122+$R$122,2)</f>
        <v>8354.2</v>
      </c>
      <c r="U122" s="55" t="n">
        <f aca="false">ROUND($O$122*$R$122,2)</f>
        <v>0</v>
      </c>
      <c r="V122" s="55" t="n">
        <f aca="false">ROUND($Q$122*$S$122,2)</f>
        <v>3492.06</v>
      </c>
      <c r="W122" s="55" t="n">
        <f aca="false">ROUND($V$122+$U$122,2)</f>
        <v>3492.06</v>
      </c>
      <c r="X122" s="56"/>
      <c r="Y122" s="56"/>
    </row>
    <row r="123" s="1" customFormat="true" ht="12" hidden="false" customHeight="true" outlineLevel="4" collapsed="false">
      <c r="A123" s="18"/>
      <c r="B123" s="19" t="s">
        <v>162</v>
      </c>
      <c r="C123" s="20"/>
      <c r="D123" s="20"/>
      <c r="E123" s="20"/>
      <c r="F123" s="20"/>
      <c r="G123" s="20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2"/>
      <c r="S123" s="23"/>
      <c r="T123" s="24"/>
      <c r="U123" s="24" t="n">
        <f aca="false">ROUND($U$126+$U$127+$U$128+$U$129+$U$130+$U$132+$U$133+$U$134+$U$136+$U$137+$U$139+$U$140+$U$142+$U$143+$U$144+$U$147+$U$148+$U$150+$U$151,2)</f>
        <v>430897.07</v>
      </c>
      <c r="V123" s="24" t="n">
        <f aca="false">ROUND($V$126+$V$127+$V$128+$V$129+$V$130+$V$132+$V$133+$V$134+$V$136+$V$137+$V$139+$V$140+$V$142+$V$143+$V$144+$V$147+$V$148+$V$150+$V$151,2)</f>
        <v>470797.57</v>
      </c>
      <c r="W123" s="24" t="n">
        <f aca="false">ROUND($W$126+$W$127+$W$128+$W$129+$W$130+$W$132+$W$133+$W$134+$W$136+$W$137+$W$139+$W$140+$W$142+$W$143+$W$144+$W$147+$W$148+$W$150+$W$151,2)</f>
        <v>901694.64</v>
      </c>
      <c r="X123" s="25"/>
      <c r="Y123" s="25"/>
    </row>
    <row r="124" s="1" customFormat="true" ht="12" hidden="false" customHeight="true" outlineLevel="5" collapsed="false">
      <c r="A124" s="18"/>
      <c r="B124" s="19" t="s">
        <v>163</v>
      </c>
      <c r="C124" s="20"/>
      <c r="D124" s="20"/>
      <c r="E124" s="20"/>
      <c r="F124" s="20"/>
      <c r="G124" s="20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2"/>
      <c r="S124" s="23"/>
      <c r="T124" s="24"/>
      <c r="U124" s="24" t="n">
        <f aca="false">ROUND($U$126+$U$127+$U$128+$U$129+$U$130+$U$132+$U$133+$U$134+$U$136+$U$137+$U$139+$U$140+$U$142+$U$143+$U$144,2)</f>
        <v>58167.07</v>
      </c>
      <c r="V124" s="24" t="n">
        <f aca="false">ROUND($V$126+$V$127+$V$128+$V$129+$V$130+$V$132+$V$133+$V$134+$V$136+$V$137+$V$139+$V$140+$V$142+$V$143+$V$144,2)</f>
        <v>113274.77</v>
      </c>
      <c r="W124" s="24" t="n">
        <f aca="false">ROUND($W$126+$W$127+$W$128+$W$129+$W$130+$W$132+$W$133+$W$134+$W$136+$W$137+$W$139+$W$140+$W$142+$W$143+$W$144,2)</f>
        <v>171441.84</v>
      </c>
      <c r="X124" s="25"/>
      <c r="Y124" s="25"/>
    </row>
    <row r="125" s="35" customFormat="true" ht="21" hidden="false" customHeight="true" outlineLevel="6" collapsed="false">
      <c r="A125" s="26" t="n">
        <v>21</v>
      </c>
      <c r="B125" s="27" t="s">
        <v>164</v>
      </c>
      <c r="C125" s="28" t="s">
        <v>79</v>
      </c>
      <c r="D125" s="28"/>
      <c r="E125" s="28"/>
      <c r="F125" s="28"/>
      <c r="G125" s="28"/>
      <c r="H125" s="30"/>
      <c r="I125" s="30"/>
      <c r="J125" s="30"/>
      <c r="K125" s="30"/>
      <c r="L125" s="30"/>
      <c r="M125" s="29" t="n">
        <v>2</v>
      </c>
      <c r="N125" s="29" t="n">
        <v>1</v>
      </c>
      <c r="O125" s="29" t="n">
        <v>3</v>
      </c>
      <c r="P125" s="30"/>
      <c r="Q125" s="30" t="n">
        <f aca="false">$Q$126</f>
        <v>3</v>
      </c>
      <c r="R125" s="31"/>
      <c r="S125" s="32"/>
      <c r="T125" s="33" t="n">
        <f aca="false">ROUND($W$125/$Q$125,2)</f>
        <v>24578.7</v>
      </c>
      <c r="U125" s="33" t="n">
        <f aca="false">ROUND($U$126+$U$127+$U$128+$U$129+$U$130,2)</f>
        <v>7800</v>
      </c>
      <c r="V125" s="33" t="n">
        <f aca="false">ROUND($V$126+$V$127+$V$128+$V$129+$V$130,2)</f>
        <v>65936.1</v>
      </c>
      <c r="W125" s="33" t="n">
        <f aca="false">ROUND($W$126+$W$127+$W$128+$W$129+$W$130,2)</f>
        <v>73736.1</v>
      </c>
      <c r="X125" s="34" t="s">
        <v>165</v>
      </c>
      <c r="Y125" s="34"/>
    </row>
    <row r="126" s="45" customFormat="true" ht="11.25" hidden="false" customHeight="true" outlineLevel="7" collapsed="false">
      <c r="A126" s="36"/>
      <c r="B126" s="37" t="s">
        <v>29</v>
      </c>
      <c r="C126" s="38" t="s">
        <v>79</v>
      </c>
      <c r="D126" s="38"/>
      <c r="E126" s="38"/>
      <c r="F126" s="38"/>
      <c r="G126" s="38"/>
      <c r="H126" s="40"/>
      <c r="I126" s="40"/>
      <c r="J126" s="40"/>
      <c r="K126" s="40"/>
      <c r="L126" s="40"/>
      <c r="M126" s="39" t="n">
        <v>2</v>
      </c>
      <c r="N126" s="39" t="n">
        <v>1</v>
      </c>
      <c r="O126" s="39" t="n">
        <f aca="false">$H$126+$I$126+$J$126+$K$126+$L$126+$M$126+$N$126</f>
        <v>3</v>
      </c>
      <c r="P126" s="39" t="n">
        <v>1</v>
      </c>
      <c r="Q126" s="40" t="n">
        <f aca="false">ROUND($O$126*$P$126,3)</f>
        <v>3</v>
      </c>
      <c r="R126" s="41" t="n">
        <v>2600</v>
      </c>
      <c r="S126" s="42"/>
      <c r="T126" s="43" t="n">
        <f aca="false">ROUND($S$126+$R$126,2)</f>
        <v>2600</v>
      </c>
      <c r="U126" s="43" t="n">
        <f aca="false">ROUND($O$126*$R$126,2)</f>
        <v>7800</v>
      </c>
      <c r="V126" s="43" t="n">
        <f aca="false">ROUND($Q$126*$S$126,2)</f>
        <v>0</v>
      </c>
      <c r="W126" s="43" t="n">
        <f aca="false">ROUND($V$126+$U$126,2)</f>
        <v>7800</v>
      </c>
      <c r="X126" s="44"/>
      <c r="Y126" s="44"/>
    </row>
    <row r="127" s="1" customFormat="true" ht="42.75" hidden="false" customHeight="true" outlineLevel="7" collapsed="false">
      <c r="A127" s="47"/>
      <c r="B127" s="48" t="s">
        <v>166</v>
      </c>
      <c r="C127" s="49" t="s">
        <v>79</v>
      </c>
      <c r="D127" s="49"/>
      <c r="E127" s="49"/>
      <c r="F127" s="49"/>
      <c r="G127" s="49"/>
      <c r="H127" s="52"/>
      <c r="I127" s="52"/>
      <c r="J127" s="52"/>
      <c r="K127" s="52"/>
      <c r="L127" s="52"/>
      <c r="M127" s="50" t="n">
        <v>2</v>
      </c>
      <c r="N127" s="50" t="n">
        <v>1</v>
      </c>
      <c r="O127" s="50" t="n">
        <f aca="false">$H$127+$I$127+$J$127+$K$127+$L$127+$M$127+$N$127</f>
        <v>3</v>
      </c>
      <c r="P127" s="58" t="n">
        <v>1</v>
      </c>
      <c r="Q127" s="52" t="n">
        <f aca="false">ROUND($O$127*$P$127,3)</f>
        <v>3</v>
      </c>
      <c r="R127" s="53"/>
      <c r="S127" s="54" t="n">
        <v>21000</v>
      </c>
      <c r="T127" s="55" t="n">
        <f aca="false">ROUND($S$127+$R$127,2)</f>
        <v>21000</v>
      </c>
      <c r="U127" s="55" t="n">
        <f aca="false">ROUND($O$127*$R$127,2)</f>
        <v>0</v>
      </c>
      <c r="V127" s="55" t="n">
        <f aca="false">ROUND($Q$127*$S$127,2)</f>
        <v>63000</v>
      </c>
      <c r="W127" s="55" t="n">
        <f aca="false">ROUND($V$127+$U$127,2)</f>
        <v>63000</v>
      </c>
      <c r="X127" s="56" t="s">
        <v>167</v>
      </c>
      <c r="Y127" s="56"/>
    </row>
    <row r="128" s="1" customFormat="true" ht="11.25" hidden="false" customHeight="true" outlineLevel="7" collapsed="false">
      <c r="A128" s="47"/>
      <c r="B128" s="48" t="s">
        <v>168</v>
      </c>
      <c r="C128" s="49" t="s">
        <v>69</v>
      </c>
      <c r="D128" s="49"/>
      <c r="E128" s="49"/>
      <c r="F128" s="49"/>
      <c r="G128" s="49"/>
      <c r="H128" s="52"/>
      <c r="I128" s="52"/>
      <c r="J128" s="52"/>
      <c r="K128" s="52"/>
      <c r="L128" s="52"/>
      <c r="M128" s="50" t="n">
        <v>2</v>
      </c>
      <c r="N128" s="50" t="n">
        <v>1</v>
      </c>
      <c r="O128" s="50" t="n">
        <f aca="false">$H$128+$I$128+$J$128+$K$128+$L$128+$M$128+$N$128</f>
        <v>3</v>
      </c>
      <c r="P128" s="51" t="n">
        <v>0.25</v>
      </c>
      <c r="Q128" s="52" t="n">
        <f aca="false">ROUND($O$128*$P$128,3)</f>
        <v>0.75</v>
      </c>
      <c r="R128" s="53"/>
      <c r="S128" s="54" t="n">
        <v>200</v>
      </c>
      <c r="T128" s="55" t="n">
        <f aca="false">ROUND($S$128+$R$128,2)</f>
        <v>200</v>
      </c>
      <c r="U128" s="55" t="n">
        <f aca="false">ROUND($O$128*$R$128,2)</f>
        <v>0</v>
      </c>
      <c r="V128" s="55" t="n">
        <f aca="false">ROUND($Q$128*$S$128,2)</f>
        <v>150</v>
      </c>
      <c r="W128" s="55" t="n">
        <f aca="false">ROUND($V$128+$U$128,2)</f>
        <v>150</v>
      </c>
      <c r="X128" s="56"/>
      <c r="Y128" s="56"/>
    </row>
    <row r="129" s="1" customFormat="true" ht="11.25" hidden="false" customHeight="true" outlineLevel="7" collapsed="false">
      <c r="A129" s="47"/>
      <c r="B129" s="48" t="s">
        <v>169</v>
      </c>
      <c r="C129" s="49" t="s">
        <v>66</v>
      </c>
      <c r="D129" s="49" t="s">
        <v>70</v>
      </c>
      <c r="E129" s="49"/>
      <c r="F129" s="49"/>
      <c r="G129" s="49"/>
      <c r="H129" s="52"/>
      <c r="I129" s="52"/>
      <c r="J129" s="52"/>
      <c r="K129" s="52"/>
      <c r="L129" s="52"/>
      <c r="M129" s="50" t="n">
        <v>2.296</v>
      </c>
      <c r="N129" s="50" t="n">
        <v>1.148</v>
      </c>
      <c r="O129" s="50" t="n">
        <f aca="false">$H$129+$I$129+$J$129+$K$129+$L$129+$M$129+$N$129</f>
        <v>3.444</v>
      </c>
      <c r="P129" s="51" t="n">
        <v>1.03</v>
      </c>
      <c r="Q129" s="52" t="n">
        <f aca="false">ROUND($O$129*$P$129,3)</f>
        <v>3.547</v>
      </c>
      <c r="R129" s="53"/>
      <c r="S129" s="54" t="n">
        <v>300</v>
      </c>
      <c r="T129" s="55" t="n">
        <f aca="false">ROUND($S$129+$R$129,2)</f>
        <v>300</v>
      </c>
      <c r="U129" s="55" t="n">
        <f aca="false">ROUND($O$129*$R$129,2)</f>
        <v>0</v>
      </c>
      <c r="V129" s="55" t="n">
        <f aca="false">ROUND($Q$129*$S$129,2)</f>
        <v>1064.1</v>
      </c>
      <c r="W129" s="55" t="n">
        <f aca="false">ROUND($V$129+$U$129,2)</f>
        <v>1064.1</v>
      </c>
      <c r="X129" s="56"/>
      <c r="Y129" s="56"/>
    </row>
    <row r="130" s="1" customFormat="true" ht="11.25" hidden="false" customHeight="true" outlineLevel="7" collapsed="false">
      <c r="A130" s="47"/>
      <c r="B130" s="48" t="s">
        <v>170</v>
      </c>
      <c r="C130" s="49" t="s">
        <v>86</v>
      </c>
      <c r="D130" s="49"/>
      <c r="E130" s="49"/>
      <c r="F130" s="49"/>
      <c r="G130" s="49"/>
      <c r="H130" s="52"/>
      <c r="I130" s="52"/>
      <c r="J130" s="52"/>
      <c r="K130" s="52"/>
      <c r="L130" s="52"/>
      <c r="M130" s="50" t="n">
        <v>3.28</v>
      </c>
      <c r="N130" s="50" t="n">
        <v>1.64</v>
      </c>
      <c r="O130" s="50" t="n">
        <f aca="false">$H$130+$I$130+$J$130+$K$130+$L$130+$M$130+$N$130</f>
        <v>4.92</v>
      </c>
      <c r="P130" s="58" t="n">
        <v>1</v>
      </c>
      <c r="Q130" s="52" t="n">
        <f aca="false">ROUND($O$130*$P$130,3)</f>
        <v>4.92</v>
      </c>
      <c r="R130" s="53"/>
      <c r="S130" s="54" t="n">
        <v>350</v>
      </c>
      <c r="T130" s="55" t="n">
        <f aca="false">ROUND($S$130+$R$130,2)</f>
        <v>350</v>
      </c>
      <c r="U130" s="55" t="n">
        <f aca="false">ROUND($O$130*$R$130,2)</f>
        <v>0</v>
      </c>
      <c r="V130" s="55" t="n">
        <f aca="false">ROUND($Q$130*$S$130,2)</f>
        <v>1722</v>
      </c>
      <c r="W130" s="55" t="n">
        <f aca="false">ROUND($V$130+$U$130,2)</f>
        <v>1722</v>
      </c>
      <c r="X130" s="56"/>
      <c r="Y130" s="56"/>
    </row>
    <row r="131" s="35" customFormat="true" ht="21" hidden="false" customHeight="true" outlineLevel="6" collapsed="false">
      <c r="A131" s="26" t="n">
        <v>22</v>
      </c>
      <c r="B131" s="27" t="s">
        <v>171</v>
      </c>
      <c r="C131" s="28" t="s">
        <v>66</v>
      </c>
      <c r="D131" s="28"/>
      <c r="E131" s="28"/>
      <c r="F131" s="28"/>
      <c r="G131" s="28"/>
      <c r="H131" s="30"/>
      <c r="I131" s="30"/>
      <c r="J131" s="30"/>
      <c r="K131" s="30"/>
      <c r="L131" s="30"/>
      <c r="M131" s="29" t="n">
        <v>0.99</v>
      </c>
      <c r="N131" s="29" t="n">
        <v>0.495</v>
      </c>
      <c r="O131" s="29" t="n">
        <v>1.485</v>
      </c>
      <c r="P131" s="30"/>
      <c r="Q131" s="30" t="n">
        <f aca="false">$Q$132</f>
        <v>1.485</v>
      </c>
      <c r="R131" s="31"/>
      <c r="S131" s="32"/>
      <c r="T131" s="33" t="n">
        <f aca="false">ROUND($W$131/$Q$131,2)</f>
        <v>727.92</v>
      </c>
      <c r="U131" s="33" t="n">
        <f aca="false">ROUND($U$132+$U$133+$U$134,2)</f>
        <v>801.9</v>
      </c>
      <c r="V131" s="33" t="n">
        <f aca="false">ROUND($V$132+$V$133+$V$134,2)</f>
        <v>279.06</v>
      </c>
      <c r="W131" s="33" t="n">
        <f aca="false">ROUND($W$132+$W$133+$W$134,2)</f>
        <v>1080.96</v>
      </c>
      <c r="X131" s="34" t="s">
        <v>165</v>
      </c>
      <c r="Y131" s="34"/>
    </row>
    <row r="132" s="45" customFormat="true" ht="11.25" hidden="false" customHeight="true" outlineLevel="7" collapsed="false">
      <c r="A132" s="36"/>
      <c r="B132" s="37" t="s">
        <v>29</v>
      </c>
      <c r="C132" s="38" t="s">
        <v>66</v>
      </c>
      <c r="D132" s="38"/>
      <c r="E132" s="38"/>
      <c r="F132" s="38"/>
      <c r="G132" s="38"/>
      <c r="H132" s="40"/>
      <c r="I132" s="40"/>
      <c r="J132" s="40"/>
      <c r="K132" s="40"/>
      <c r="L132" s="40"/>
      <c r="M132" s="39" t="n">
        <v>0.99</v>
      </c>
      <c r="N132" s="39" t="n">
        <v>0.495</v>
      </c>
      <c r="O132" s="39" t="n">
        <f aca="false">$H$132+$I$132+$J$132+$K$132+$L$132+$M$132+$N$132</f>
        <v>1.485</v>
      </c>
      <c r="P132" s="39" t="n">
        <v>1</v>
      </c>
      <c r="Q132" s="40" t="n">
        <f aca="false">ROUND($O$132*$P$132,3)</f>
        <v>1.485</v>
      </c>
      <c r="R132" s="41" t="n">
        <v>540</v>
      </c>
      <c r="S132" s="42"/>
      <c r="T132" s="43" t="n">
        <f aca="false">ROUND($S$132+$R$132,2)</f>
        <v>540</v>
      </c>
      <c r="U132" s="43" t="n">
        <f aca="false">ROUND($O$132*$R$132,2)</f>
        <v>801.9</v>
      </c>
      <c r="V132" s="43" t="n">
        <f aca="false">ROUND($Q$132*$S$132,2)</f>
        <v>0</v>
      </c>
      <c r="W132" s="43" t="n">
        <f aca="false">ROUND($V$132+$U$132,2)</f>
        <v>801.9</v>
      </c>
      <c r="X132" s="44"/>
      <c r="Y132" s="44"/>
    </row>
    <row r="133" s="1" customFormat="true" ht="11.25" hidden="false" customHeight="true" outlineLevel="7" collapsed="false">
      <c r="A133" s="47"/>
      <c r="B133" s="48" t="s">
        <v>156</v>
      </c>
      <c r="C133" s="49" t="s">
        <v>69</v>
      </c>
      <c r="D133" s="49"/>
      <c r="E133" s="49"/>
      <c r="F133" s="49"/>
      <c r="G133" s="49"/>
      <c r="H133" s="52"/>
      <c r="I133" s="52"/>
      <c r="J133" s="52"/>
      <c r="K133" s="52"/>
      <c r="L133" s="52"/>
      <c r="M133" s="50" t="n">
        <v>0.99</v>
      </c>
      <c r="N133" s="50" t="n">
        <v>0.495</v>
      </c>
      <c r="O133" s="50" t="n">
        <f aca="false">$H$133+$I$133+$J$133+$K$133+$L$133+$M$133+$N$133</f>
        <v>1.485</v>
      </c>
      <c r="P133" s="51" t="n">
        <v>0.75</v>
      </c>
      <c r="Q133" s="52" t="n">
        <f aca="false">ROUND($O$133*$P$133,3)</f>
        <v>1.114</v>
      </c>
      <c r="R133" s="53"/>
      <c r="S133" s="54" t="n">
        <v>173</v>
      </c>
      <c r="T133" s="55" t="n">
        <f aca="false">ROUND($S$133+$R$133,2)</f>
        <v>173</v>
      </c>
      <c r="U133" s="55" t="n">
        <f aca="false">ROUND($O$133*$R$133,2)</f>
        <v>0</v>
      </c>
      <c r="V133" s="55" t="n">
        <f aca="false">ROUND($Q$133*$S$133,2)</f>
        <v>192.72</v>
      </c>
      <c r="W133" s="55" t="n">
        <f aca="false">ROUND($V$133+$U$133,2)</f>
        <v>192.72</v>
      </c>
      <c r="X133" s="56" t="s">
        <v>172</v>
      </c>
      <c r="Y133" s="56"/>
    </row>
    <row r="134" s="1" customFormat="true" ht="11.25" hidden="false" customHeight="true" outlineLevel="7" collapsed="false">
      <c r="A134" s="47"/>
      <c r="B134" s="48" t="s">
        <v>68</v>
      </c>
      <c r="C134" s="49" t="s">
        <v>69</v>
      </c>
      <c r="D134" s="49" t="s">
        <v>70</v>
      </c>
      <c r="E134" s="49"/>
      <c r="F134" s="49"/>
      <c r="G134" s="49"/>
      <c r="H134" s="52"/>
      <c r="I134" s="52"/>
      <c r="J134" s="52"/>
      <c r="K134" s="52"/>
      <c r="L134" s="52"/>
      <c r="M134" s="50" t="n">
        <v>0.99</v>
      </c>
      <c r="N134" s="50" t="n">
        <v>0.495</v>
      </c>
      <c r="O134" s="50" t="n">
        <f aca="false">$H$134+$I$134+$J$134+$K$134+$L$134+$M$134+$N$134</f>
        <v>1.485</v>
      </c>
      <c r="P134" s="51" t="n">
        <v>0.28</v>
      </c>
      <c r="Q134" s="52" t="n">
        <f aca="false">ROUND($O$134*$P$134,3)</f>
        <v>0.416</v>
      </c>
      <c r="R134" s="53"/>
      <c r="S134" s="54" t="n">
        <v>207.56</v>
      </c>
      <c r="T134" s="55" t="n">
        <f aca="false">ROUND($S$134+$R$134,2)</f>
        <v>207.56</v>
      </c>
      <c r="U134" s="55" t="n">
        <f aca="false">ROUND($O$134*$R$134,2)</f>
        <v>0</v>
      </c>
      <c r="V134" s="55" t="n">
        <f aca="false">ROUND($Q$134*$S$134,2)</f>
        <v>86.34</v>
      </c>
      <c r="W134" s="55" t="n">
        <f aca="false">ROUND($V$134+$U$134,2)</f>
        <v>86.34</v>
      </c>
      <c r="X134" s="56" t="s">
        <v>172</v>
      </c>
      <c r="Y134" s="56"/>
    </row>
    <row r="135" s="35" customFormat="true" ht="11.25" hidden="false" customHeight="true" outlineLevel="6" collapsed="false">
      <c r="A135" s="26" t="n">
        <v>23</v>
      </c>
      <c r="B135" s="27" t="s">
        <v>173</v>
      </c>
      <c r="C135" s="28" t="s">
        <v>61</v>
      </c>
      <c r="D135" s="28"/>
      <c r="E135" s="28"/>
      <c r="F135" s="28"/>
      <c r="G135" s="28"/>
      <c r="H135" s="30"/>
      <c r="I135" s="30"/>
      <c r="J135" s="30"/>
      <c r="K135" s="30"/>
      <c r="L135" s="30"/>
      <c r="M135" s="29" t="n">
        <v>0.77</v>
      </c>
      <c r="N135" s="29" t="n">
        <v>0.718</v>
      </c>
      <c r="O135" s="29" t="n">
        <v>1.488</v>
      </c>
      <c r="P135" s="30"/>
      <c r="Q135" s="30" t="n">
        <f aca="false">$Q$136</f>
        <v>1.488</v>
      </c>
      <c r="R135" s="31"/>
      <c r="S135" s="32"/>
      <c r="T135" s="33" t="n">
        <f aca="false">ROUND($W$135/$Q$135,2)</f>
        <v>13499.2</v>
      </c>
      <c r="U135" s="33" t="n">
        <f aca="false">ROUND($U$136+$U$137,2)</f>
        <v>7648.32</v>
      </c>
      <c r="V135" s="33" t="n">
        <f aca="false">ROUND($V$136+$V$137,2)</f>
        <v>12438.49</v>
      </c>
      <c r="W135" s="33" t="n">
        <f aca="false">ROUND($W$136+$W$137,2)</f>
        <v>20086.81</v>
      </c>
      <c r="X135" s="34" t="s">
        <v>174</v>
      </c>
      <c r="Y135" s="34"/>
    </row>
    <row r="136" s="45" customFormat="true" ht="11.25" hidden="false" customHeight="true" outlineLevel="7" collapsed="false">
      <c r="A136" s="36"/>
      <c r="B136" s="37" t="s">
        <v>29</v>
      </c>
      <c r="C136" s="38" t="s">
        <v>61</v>
      </c>
      <c r="D136" s="38"/>
      <c r="E136" s="38"/>
      <c r="F136" s="38"/>
      <c r="G136" s="38"/>
      <c r="H136" s="40"/>
      <c r="I136" s="40"/>
      <c r="J136" s="40"/>
      <c r="K136" s="40"/>
      <c r="L136" s="40"/>
      <c r="M136" s="39" t="n">
        <v>0.77</v>
      </c>
      <c r="N136" s="39" t="n">
        <v>0.718</v>
      </c>
      <c r="O136" s="39" t="n">
        <f aca="false">$H$136+$I$136+$J$136+$K$136+$L$136+$M$136+$N$136</f>
        <v>1.488</v>
      </c>
      <c r="P136" s="39" t="n">
        <v>1</v>
      </c>
      <c r="Q136" s="40" t="n">
        <f aca="false">ROUND($O$136*$P$136,3)</f>
        <v>1.488</v>
      </c>
      <c r="R136" s="41" t="n">
        <v>5140</v>
      </c>
      <c r="S136" s="42"/>
      <c r="T136" s="43" t="n">
        <f aca="false">ROUND($S$136+$R$136,2)</f>
        <v>5140</v>
      </c>
      <c r="U136" s="43" t="n">
        <f aca="false">ROUND($O$136*$R$136,2)</f>
        <v>7648.32</v>
      </c>
      <c r="V136" s="43" t="n">
        <f aca="false">ROUND($Q$136*$S$136,2)</f>
        <v>0</v>
      </c>
      <c r="W136" s="43" t="n">
        <f aca="false">ROUND($V$136+$U$136,2)</f>
        <v>7648.32</v>
      </c>
      <c r="X136" s="44"/>
      <c r="Y136" s="44"/>
    </row>
    <row r="137" s="1" customFormat="true" ht="21.75" hidden="false" customHeight="true" outlineLevel="7" collapsed="false">
      <c r="A137" s="47"/>
      <c r="B137" s="48" t="s">
        <v>136</v>
      </c>
      <c r="C137" s="49" t="s">
        <v>61</v>
      </c>
      <c r="D137" s="49" t="s">
        <v>70</v>
      </c>
      <c r="E137" s="49"/>
      <c r="F137" s="49"/>
      <c r="G137" s="49"/>
      <c r="H137" s="52"/>
      <c r="I137" s="52"/>
      <c r="J137" s="52"/>
      <c r="K137" s="52"/>
      <c r="L137" s="52"/>
      <c r="M137" s="50" t="n">
        <v>0.77</v>
      </c>
      <c r="N137" s="50" t="n">
        <v>0.718</v>
      </c>
      <c r="O137" s="50" t="n">
        <f aca="false">$H$137+$I$137+$J$137+$K$137+$L$137+$M$137+$N$137</f>
        <v>1.488</v>
      </c>
      <c r="P137" s="51" t="n">
        <v>1.02</v>
      </c>
      <c r="Q137" s="52" t="n">
        <f aca="false">ROUND($O$137*$P$137,3)</f>
        <v>1.518</v>
      </c>
      <c r="R137" s="53"/>
      <c r="S137" s="54" t="n">
        <v>8194</v>
      </c>
      <c r="T137" s="55" t="n">
        <f aca="false">ROUND($S$137+$R$137,2)</f>
        <v>8194</v>
      </c>
      <c r="U137" s="55" t="n">
        <f aca="false">ROUND($O$137*$R$137,2)</f>
        <v>0</v>
      </c>
      <c r="V137" s="55" t="n">
        <f aca="false">ROUND($Q$137*$S$137,2)</f>
        <v>12438.49</v>
      </c>
      <c r="W137" s="55" t="n">
        <f aca="false">ROUND($V$137+$U$137,2)</f>
        <v>12438.49</v>
      </c>
      <c r="X137" s="56"/>
      <c r="Y137" s="56"/>
    </row>
    <row r="138" s="35" customFormat="true" ht="40.5" hidden="false" customHeight="true" outlineLevel="6" collapsed="false">
      <c r="A138" s="26" t="n">
        <v>24</v>
      </c>
      <c r="B138" s="27" t="s">
        <v>175</v>
      </c>
      <c r="C138" s="28" t="s">
        <v>61</v>
      </c>
      <c r="D138" s="28"/>
      <c r="E138" s="28"/>
      <c r="F138" s="28"/>
      <c r="G138" s="28"/>
      <c r="H138" s="30"/>
      <c r="I138" s="30"/>
      <c r="J138" s="30"/>
      <c r="K138" s="30"/>
      <c r="L138" s="30"/>
      <c r="M138" s="29" t="n">
        <v>2.655</v>
      </c>
      <c r="N138" s="29" t="n">
        <v>2.156</v>
      </c>
      <c r="O138" s="29" t="n">
        <v>4.811</v>
      </c>
      <c r="P138" s="30"/>
      <c r="Q138" s="30" t="n">
        <f aca="false">$Q$139</f>
        <v>4.811</v>
      </c>
      <c r="R138" s="31"/>
      <c r="S138" s="32"/>
      <c r="T138" s="33" t="n">
        <f aca="false">ROUND($W$138/$Q$138,2)</f>
        <v>1609.99</v>
      </c>
      <c r="U138" s="33" t="n">
        <f aca="false">ROUND($U$139+$U$140,2)</f>
        <v>4570.45</v>
      </c>
      <c r="V138" s="33" t="n">
        <f aca="false">ROUND($V$139+$V$140,2)</f>
        <v>3175.2</v>
      </c>
      <c r="W138" s="33" t="n">
        <f aca="false">ROUND($W$139+$W$140,2)</f>
        <v>7745.65</v>
      </c>
      <c r="X138" s="34" t="s">
        <v>176</v>
      </c>
      <c r="Y138" s="34"/>
    </row>
    <row r="139" s="45" customFormat="true" ht="11.25" hidden="false" customHeight="true" outlineLevel="7" collapsed="false">
      <c r="A139" s="36"/>
      <c r="B139" s="37" t="s">
        <v>29</v>
      </c>
      <c r="C139" s="38" t="s">
        <v>61</v>
      </c>
      <c r="D139" s="38"/>
      <c r="E139" s="38"/>
      <c r="F139" s="38"/>
      <c r="G139" s="38"/>
      <c r="H139" s="40"/>
      <c r="I139" s="40"/>
      <c r="J139" s="40"/>
      <c r="K139" s="40"/>
      <c r="L139" s="40"/>
      <c r="M139" s="39" t="n">
        <v>2.655</v>
      </c>
      <c r="N139" s="39" t="n">
        <v>2.156</v>
      </c>
      <c r="O139" s="39" t="n">
        <f aca="false">$H$139+$I$139+$J$139+$K$139+$L$139+$M$139+$N$139</f>
        <v>4.811</v>
      </c>
      <c r="P139" s="39" t="n">
        <v>1</v>
      </c>
      <c r="Q139" s="40" t="n">
        <f aca="false">ROUND($O$139*$P$139,3)</f>
        <v>4.811</v>
      </c>
      <c r="R139" s="41" t="n">
        <v>950</v>
      </c>
      <c r="S139" s="42"/>
      <c r="T139" s="43" t="n">
        <f aca="false">ROUND($S$139+$R$139,2)</f>
        <v>950</v>
      </c>
      <c r="U139" s="43" t="n">
        <f aca="false">ROUND($O$139*$R$139,2)</f>
        <v>4570.45</v>
      </c>
      <c r="V139" s="43" t="n">
        <f aca="false">ROUND($Q$139*$S$139,2)</f>
        <v>0</v>
      </c>
      <c r="W139" s="43" t="n">
        <f aca="false">ROUND($V$139+$U$139,2)</f>
        <v>4570.45</v>
      </c>
      <c r="X139" s="44"/>
      <c r="Y139" s="44"/>
    </row>
    <row r="140" s="1" customFormat="true" ht="11.25" hidden="false" customHeight="true" outlineLevel="7" collapsed="false">
      <c r="A140" s="47"/>
      <c r="B140" s="48" t="s">
        <v>76</v>
      </c>
      <c r="C140" s="49" t="s">
        <v>61</v>
      </c>
      <c r="D140" s="49"/>
      <c r="E140" s="49"/>
      <c r="F140" s="49"/>
      <c r="G140" s="49"/>
      <c r="H140" s="52"/>
      <c r="I140" s="52"/>
      <c r="J140" s="52"/>
      <c r="K140" s="52"/>
      <c r="L140" s="52"/>
      <c r="M140" s="50" t="n">
        <v>2.655</v>
      </c>
      <c r="N140" s="50" t="n">
        <v>2.156</v>
      </c>
      <c r="O140" s="50" t="n">
        <f aca="false">$H$140+$I$140+$J$140+$K$140+$L$140+$M$140+$N$140</f>
        <v>4.811</v>
      </c>
      <c r="P140" s="57" t="n">
        <v>1.1</v>
      </c>
      <c r="Q140" s="52" t="n">
        <f aca="false">ROUND($O$140*$P$140,3)</f>
        <v>5.292</v>
      </c>
      <c r="R140" s="53"/>
      <c r="S140" s="54" t="n">
        <v>600</v>
      </c>
      <c r="T140" s="55" t="n">
        <f aca="false">ROUND($S$140+$R$140,2)</f>
        <v>600</v>
      </c>
      <c r="U140" s="55" t="n">
        <f aca="false">ROUND($O$140*$R$140,2)</f>
        <v>0</v>
      </c>
      <c r="V140" s="55" t="n">
        <f aca="false">ROUND($Q$140*$S$140,2)</f>
        <v>3175.2</v>
      </c>
      <c r="W140" s="55" t="n">
        <f aca="false">ROUND($V$140+$U$140,2)</f>
        <v>3175.2</v>
      </c>
      <c r="X140" s="56"/>
      <c r="Y140" s="56"/>
    </row>
    <row r="141" s="35" customFormat="true" ht="30.75" hidden="false" customHeight="true" outlineLevel="6" collapsed="false">
      <c r="A141" s="26" t="n">
        <v>25</v>
      </c>
      <c r="B141" s="27" t="s">
        <v>177</v>
      </c>
      <c r="C141" s="28" t="s">
        <v>66</v>
      </c>
      <c r="D141" s="28"/>
      <c r="E141" s="28"/>
      <c r="F141" s="28"/>
      <c r="G141" s="28"/>
      <c r="H141" s="30"/>
      <c r="I141" s="30"/>
      <c r="J141" s="30"/>
      <c r="K141" s="30"/>
      <c r="L141" s="30"/>
      <c r="M141" s="29" t="n">
        <v>1.52</v>
      </c>
      <c r="N141" s="29" t="n">
        <v>1.216</v>
      </c>
      <c r="O141" s="29" t="n">
        <v>2.736</v>
      </c>
      <c r="P141" s="30"/>
      <c r="Q141" s="30" t="n">
        <f aca="false">$Q$142</f>
        <v>2.736</v>
      </c>
      <c r="R141" s="31"/>
      <c r="S141" s="32"/>
      <c r="T141" s="33" t="n">
        <f aca="false">ROUND($W$141/$Q$141,2)</f>
        <v>25143.39</v>
      </c>
      <c r="U141" s="33" t="n">
        <f aca="false">ROUND($U$142+$U$143+$U$144,2)</f>
        <v>37346.4</v>
      </c>
      <c r="V141" s="33" t="n">
        <f aca="false">ROUND($V$142+$V$143+$V$144,2)</f>
        <v>31445.92</v>
      </c>
      <c r="W141" s="33" t="n">
        <f aca="false">ROUND($W$142+$W$143+$W$144,2)</f>
        <v>68792.32</v>
      </c>
      <c r="X141" s="34" t="s">
        <v>178</v>
      </c>
      <c r="Y141" s="34"/>
    </row>
    <row r="142" s="45" customFormat="true" ht="11.25" hidden="false" customHeight="true" outlineLevel="7" collapsed="false">
      <c r="A142" s="36"/>
      <c r="B142" s="37" t="s">
        <v>29</v>
      </c>
      <c r="C142" s="38" t="s">
        <v>66</v>
      </c>
      <c r="D142" s="38"/>
      <c r="E142" s="38"/>
      <c r="F142" s="38"/>
      <c r="G142" s="38"/>
      <c r="H142" s="40"/>
      <c r="I142" s="40"/>
      <c r="J142" s="40"/>
      <c r="K142" s="40"/>
      <c r="L142" s="40"/>
      <c r="M142" s="39" t="n">
        <v>1.52</v>
      </c>
      <c r="N142" s="39" t="n">
        <v>1.216</v>
      </c>
      <c r="O142" s="39" t="n">
        <f aca="false">$H$142+$I$142+$J$142+$K$142+$L$142+$M$142+$N$142</f>
        <v>2.736</v>
      </c>
      <c r="P142" s="39" t="n">
        <v>1</v>
      </c>
      <c r="Q142" s="40" t="n">
        <f aca="false">ROUND($O$142*$P$142,3)</f>
        <v>2.736</v>
      </c>
      <c r="R142" s="41" t="n">
        <v>13650</v>
      </c>
      <c r="S142" s="42"/>
      <c r="T142" s="43" t="n">
        <f aca="false">ROUND($S$142+$R$142,2)</f>
        <v>13650</v>
      </c>
      <c r="U142" s="43" t="n">
        <f aca="false">ROUND($O$142*$R$142,2)</f>
        <v>37346.4</v>
      </c>
      <c r="V142" s="43" t="n">
        <f aca="false">ROUND($Q$142*$S$142,2)</f>
        <v>0</v>
      </c>
      <c r="W142" s="43" t="n">
        <f aca="false">ROUND($V$142+$U$142,2)</f>
        <v>37346.4</v>
      </c>
      <c r="X142" s="44"/>
      <c r="Y142" s="44"/>
    </row>
    <row r="143" s="1" customFormat="true" ht="21.75" hidden="false" customHeight="true" outlineLevel="7" collapsed="false">
      <c r="A143" s="47"/>
      <c r="B143" s="48" t="s">
        <v>111</v>
      </c>
      <c r="C143" s="49" t="s">
        <v>88</v>
      </c>
      <c r="D143" s="49"/>
      <c r="E143" s="49"/>
      <c r="F143" s="49"/>
      <c r="G143" s="49"/>
      <c r="H143" s="52"/>
      <c r="I143" s="52"/>
      <c r="J143" s="52"/>
      <c r="K143" s="52"/>
      <c r="L143" s="52"/>
      <c r="M143" s="50" t="n">
        <v>0.076</v>
      </c>
      <c r="N143" s="50" t="n">
        <v>0.058</v>
      </c>
      <c r="O143" s="50" t="n">
        <f aca="false">$H$143+$I$143+$J$143+$K$143+$L$143+$M$143+$N$143</f>
        <v>0.134</v>
      </c>
      <c r="P143" s="58" t="n">
        <v>1</v>
      </c>
      <c r="Q143" s="52" t="n">
        <f aca="false">ROUND($O$143*$P$143,3)</f>
        <v>0.134</v>
      </c>
      <c r="R143" s="53"/>
      <c r="S143" s="54" t="n">
        <v>57630</v>
      </c>
      <c r="T143" s="55" t="n">
        <f aca="false">ROUND($S$143+$R$143,2)</f>
        <v>57630</v>
      </c>
      <c r="U143" s="55" t="n">
        <f aca="false">ROUND($O$143*$R$143,2)</f>
        <v>0</v>
      </c>
      <c r="V143" s="55" t="n">
        <f aca="false">ROUND($Q$143*$S$143,2)</f>
        <v>7722.42</v>
      </c>
      <c r="W143" s="55" t="n">
        <f aca="false">ROUND($V$143+$U$143,2)</f>
        <v>7722.42</v>
      </c>
      <c r="X143" s="56" t="s">
        <v>179</v>
      </c>
      <c r="Y143" s="56"/>
    </row>
    <row r="144" s="1" customFormat="true" ht="11.25" hidden="false" customHeight="true" outlineLevel="7" collapsed="false">
      <c r="A144" s="47"/>
      <c r="B144" s="48" t="s">
        <v>109</v>
      </c>
      <c r="C144" s="49" t="s">
        <v>61</v>
      </c>
      <c r="D144" s="49"/>
      <c r="E144" s="49"/>
      <c r="F144" s="49"/>
      <c r="G144" s="49"/>
      <c r="H144" s="52"/>
      <c r="I144" s="52"/>
      <c r="J144" s="52"/>
      <c r="K144" s="52"/>
      <c r="L144" s="52"/>
      <c r="M144" s="50" t="n">
        <v>1.52</v>
      </c>
      <c r="N144" s="50" t="n">
        <v>1.216</v>
      </c>
      <c r="O144" s="50" t="n">
        <f aca="false">$H$144+$I$144+$J$144+$K$144+$L$144+$M$144+$N$144</f>
        <v>2.736</v>
      </c>
      <c r="P144" s="51" t="n">
        <v>1.02</v>
      </c>
      <c r="Q144" s="52" t="n">
        <f aca="false">ROUND($O$144*$P$144,3)</f>
        <v>2.791</v>
      </c>
      <c r="R144" s="53"/>
      <c r="S144" s="54" t="n">
        <v>8500</v>
      </c>
      <c r="T144" s="55" t="n">
        <f aca="false">ROUND($S$144+$R$144,2)</f>
        <v>8500</v>
      </c>
      <c r="U144" s="55" t="n">
        <f aca="false">ROUND($O$144*$R$144,2)</f>
        <v>0</v>
      </c>
      <c r="V144" s="55" t="n">
        <f aca="false">ROUND($Q$144*$S$144,2)</f>
        <v>23723.5</v>
      </c>
      <c r="W144" s="55" t="n">
        <f aca="false">ROUND($V$144+$U$144,2)</f>
        <v>23723.5</v>
      </c>
      <c r="X144" s="56"/>
      <c r="Y144" s="56"/>
    </row>
    <row r="145" s="1" customFormat="true" ht="12" hidden="false" customHeight="true" outlineLevel="5" collapsed="false">
      <c r="A145" s="18"/>
      <c r="B145" s="19" t="s">
        <v>180</v>
      </c>
      <c r="C145" s="20"/>
      <c r="D145" s="20"/>
      <c r="E145" s="20"/>
      <c r="F145" s="20"/>
      <c r="G145" s="20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2"/>
      <c r="S145" s="23"/>
      <c r="T145" s="24"/>
      <c r="U145" s="24" t="n">
        <f aca="false">ROUND($U$147+$U$148+$U$150+$U$151,2)</f>
        <v>372730</v>
      </c>
      <c r="V145" s="24" t="n">
        <f aca="false">ROUND($V$147+$V$148+$V$150+$V$151,2)</f>
        <v>357522.8</v>
      </c>
      <c r="W145" s="24" t="n">
        <f aca="false">ROUND($W$147+$W$148+$W$150+$W$151,2)</f>
        <v>730252.8</v>
      </c>
      <c r="X145" s="25"/>
      <c r="Y145" s="25"/>
    </row>
    <row r="146" s="35" customFormat="true" ht="50.25" hidden="false" customHeight="true" outlineLevel="6" collapsed="false">
      <c r="A146" s="26" t="n">
        <v>26</v>
      </c>
      <c r="B146" s="27" t="s">
        <v>101</v>
      </c>
      <c r="C146" s="28" t="s">
        <v>61</v>
      </c>
      <c r="D146" s="28"/>
      <c r="E146" s="28"/>
      <c r="F146" s="28"/>
      <c r="G146" s="28"/>
      <c r="H146" s="29" t="n">
        <v>7.656</v>
      </c>
      <c r="I146" s="29" t="n">
        <v>6.176</v>
      </c>
      <c r="J146" s="29" t="n">
        <v>8.861</v>
      </c>
      <c r="K146" s="29" t="n">
        <v>6.794</v>
      </c>
      <c r="L146" s="29" t="n">
        <v>8.874</v>
      </c>
      <c r="M146" s="29" t="n">
        <v>5.277</v>
      </c>
      <c r="N146" s="29" t="n">
        <v>5.872</v>
      </c>
      <c r="O146" s="29" t="n">
        <v>49.51</v>
      </c>
      <c r="P146" s="30"/>
      <c r="Q146" s="30" t="n">
        <f aca="false">$Q$147</f>
        <v>49.51</v>
      </c>
      <c r="R146" s="31"/>
      <c r="S146" s="32"/>
      <c r="T146" s="33" t="n">
        <f aca="false">ROUND($W$146/$Q$146,2)</f>
        <v>3855.19</v>
      </c>
      <c r="U146" s="33" t="n">
        <f aca="false">ROUND($U$147+$U$148,2)</f>
        <v>54461</v>
      </c>
      <c r="V146" s="33" t="n">
        <f aca="false">ROUND($V$147+$V$148,2)</f>
        <v>136409.6</v>
      </c>
      <c r="W146" s="33" t="n">
        <f aca="false">ROUND($W$147+$W$148,2)</f>
        <v>190870.6</v>
      </c>
      <c r="X146" s="34" t="s">
        <v>181</v>
      </c>
      <c r="Y146" s="34"/>
    </row>
    <row r="147" s="45" customFormat="true" ht="11.25" hidden="false" customHeight="true" outlineLevel="7" collapsed="false">
      <c r="A147" s="36"/>
      <c r="B147" s="37" t="s">
        <v>29</v>
      </c>
      <c r="C147" s="38" t="s">
        <v>61</v>
      </c>
      <c r="D147" s="38"/>
      <c r="E147" s="38"/>
      <c r="F147" s="38"/>
      <c r="G147" s="38"/>
      <c r="H147" s="39" t="n">
        <v>7.656</v>
      </c>
      <c r="I147" s="39" t="n">
        <v>6.176</v>
      </c>
      <c r="J147" s="39" t="n">
        <v>8.861</v>
      </c>
      <c r="K147" s="39" t="n">
        <v>6.794</v>
      </c>
      <c r="L147" s="39" t="n">
        <v>8.874</v>
      </c>
      <c r="M147" s="39" t="n">
        <v>5.277</v>
      </c>
      <c r="N147" s="39" t="n">
        <v>5.872</v>
      </c>
      <c r="O147" s="39" t="n">
        <f aca="false">$H$147+$I$147+$J$147+$K$147+$L$147+$M$147+$N$147</f>
        <v>49.51</v>
      </c>
      <c r="P147" s="39" t="n">
        <v>1</v>
      </c>
      <c r="Q147" s="40" t="n">
        <f aca="false">ROUND($O$147*$P$147,3)</f>
        <v>49.51</v>
      </c>
      <c r="R147" s="41" t="n">
        <v>1100</v>
      </c>
      <c r="S147" s="42"/>
      <c r="T147" s="43" t="n">
        <f aca="false">ROUND($S$147+$R$147,2)</f>
        <v>1100</v>
      </c>
      <c r="U147" s="43" t="n">
        <f aca="false">ROUND($O$147*$R$147,2)</f>
        <v>54461</v>
      </c>
      <c r="V147" s="43" t="n">
        <f aca="false">ROUND($Q$147*$S$147,2)</f>
        <v>0</v>
      </c>
      <c r="W147" s="43" t="n">
        <f aca="false">ROUND($V$147+$U$147,2)</f>
        <v>54461</v>
      </c>
      <c r="X147" s="44"/>
      <c r="Y147" s="44"/>
    </row>
    <row r="148" s="1" customFormat="true" ht="11.25" hidden="false" customHeight="true" outlineLevel="7" collapsed="false">
      <c r="A148" s="47"/>
      <c r="B148" s="48" t="s">
        <v>128</v>
      </c>
      <c r="C148" s="49" t="s">
        <v>88</v>
      </c>
      <c r="D148" s="49"/>
      <c r="E148" s="49"/>
      <c r="F148" s="49"/>
      <c r="G148" s="49"/>
      <c r="H148" s="50" t="n">
        <v>10.718</v>
      </c>
      <c r="I148" s="50" t="n">
        <v>8.646</v>
      </c>
      <c r="J148" s="50" t="n">
        <v>12.405</v>
      </c>
      <c r="K148" s="50" t="n">
        <v>9.512</v>
      </c>
      <c r="L148" s="50" t="n">
        <v>12.424</v>
      </c>
      <c r="M148" s="50" t="n">
        <v>7.388</v>
      </c>
      <c r="N148" s="50" t="n">
        <v>8.221</v>
      </c>
      <c r="O148" s="50" t="n">
        <f aca="false">$H$148+$I$148+$J$148+$K$148+$L$148+$M$148+$N$148</f>
        <v>69.314</v>
      </c>
      <c r="P148" s="51" t="n">
        <v>1.23</v>
      </c>
      <c r="Q148" s="52" t="n">
        <f aca="false">ROUND($O$148*$P$148,3)</f>
        <v>85.256</v>
      </c>
      <c r="R148" s="53"/>
      <c r="S148" s="54" t="n">
        <v>1600</v>
      </c>
      <c r="T148" s="55" t="n">
        <f aca="false">ROUND($S$148+$R$148,2)</f>
        <v>1600</v>
      </c>
      <c r="U148" s="55" t="n">
        <f aca="false">ROUND($O$148*$R$148,2)</f>
        <v>0</v>
      </c>
      <c r="V148" s="55" t="n">
        <f aca="false">ROUND($Q$148*$S$148,2)</f>
        <v>136409.6</v>
      </c>
      <c r="W148" s="55" t="n">
        <f aca="false">ROUND($V$148+$U$148,2)</f>
        <v>136409.6</v>
      </c>
      <c r="X148" s="56"/>
      <c r="Y148" s="56"/>
    </row>
    <row r="149" s="35" customFormat="true" ht="50.25" hidden="false" customHeight="true" outlineLevel="6" collapsed="false">
      <c r="A149" s="26" t="n">
        <v>27</v>
      </c>
      <c r="B149" s="27" t="s">
        <v>182</v>
      </c>
      <c r="C149" s="28" t="s">
        <v>61</v>
      </c>
      <c r="D149" s="28"/>
      <c r="E149" s="28"/>
      <c r="F149" s="28"/>
      <c r="G149" s="28"/>
      <c r="H149" s="29" t="n">
        <v>51.387</v>
      </c>
      <c r="I149" s="29" t="n">
        <v>41.099</v>
      </c>
      <c r="J149" s="29" t="n">
        <v>59.498</v>
      </c>
      <c r="K149" s="29" t="n">
        <v>45.436</v>
      </c>
      <c r="L149" s="29" t="n">
        <v>62.388</v>
      </c>
      <c r="M149" s="29" t="n">
        <v>36.035</v>
      </c>
      <c r="N149" s="29" t="n">
        <v>39.177</v>
      </c>
      <c r="O149" s="29" t="n">
        <v>335.02</v>
      </c>
      <c r="P149" s="30"/>
      <c r="Q149" s="30" t="n">
        <f aca="false">$Q$150</f>
        <v>335.02</v>
      </c>
      <c r="R149" s="31"/>
      <c r="S149" s="32"/>
      <c r="T149" s="33" t="n">
        <f aca="false">ROUND($W$149/$Q$149,2)</f>
        <v>1610</v>
      </c>
      <c r="U149" s="33" t="n">
        <f aca="false">ROUND($U$150+$U$151,2)</f>
        <v>318269</v>
      </c>
      <c r="V149" s="33" t="n">
        <f aca="false">ROUND($V$150+$V$151,2)</f>
        <v>221113.2</v>
      </c>
      <c r="W149" s="33" t="n">
        <f aca="false">ROUND($W$150+$W$151,2)</f>
        <v>539382.2</v>
      </c>
      <c r="X149" s="34" t="s">
        <v>183</v>
      </c>
      <c r="Y149" s="34"/>
    </row>
    <row r="150" s="45" customFormat="true" ht="11.25" hidden="false" customHeight="true" outlineLevel="7" collapsed="false">
      <c r="A150" s="36"/>
      <c r="B150" s="37" t="s">
        <v>29</v>
      </c>
      <c r="C150" s="38" t="s">
        <v>61</v>
      </c>
      <c r="D150" s="38"/>
      <c r="E150" s="38"/>
      <c r="F150" s="38"/>
      <c r="G150" s="38"/>
      <c r="H150" s="39" t="n">
        <v>51.387</v>
      </c>
      <c r="I150" s="39" t="n">
        <v>41.099</v>
      </c>
      <c r="J150" s="39" t="n">
        <v>59.498</v>
      </c>
      <c r="K150" s="39" t="n">
        <v>45.436</v>
      </c>
      <c r="L150" s="39" t="n">
        <v>62.388</v>
      </c>
      <c r="M150" s="39" t="n">
        <v>36.035</v>
      </c>
      <c r="N150" s="39" t="n">
        <v>39.177</v>
      </c>
      <c r="O150" s="39" t="n">
        <f aca="false">$H$150+$I$150+$J$150+$K$150+$L$150+$M$150+$N$150</f>
        <v>335.02</v>
      </c>
      <c r="P150" s="39" t="n">
        <v>1</v>
      </c>
      <c r="Q150" s="40" t="n">
        <f aca="false">ROUND($O$150*$P$150,3)</f>
        <v>335.02</v>
      </c>
      <c r="R150" s="41" t="n">
        <v>950</v>
      </c>
      <c r="S150" s="42"/>
      <c r="T150" s="43" t="n">
        <f aca="false">ROUND($S$150+$R$150,2)</f>
        <v>950</v>
      </c>
      <c r="U150" s="43" t="n">
        <f aca="false">ROUND($O$150*$R$150,2)</f>
        <v>318269</v>
      </c>
      <c r="V150" s="43" t="n">
        <f aca="false">ROUND($Q$150*$S$150,2)</f>
        <v>0</v>
      </c>
      <c r="W150" s="43" t="n">
        <f aca="false">ROUND($V$150+$U$150,2)</f>
        <v>318269</v>
      </c>
      <c r="X150" s="44"/>
      <c r="Y150" s="44"/>
    </row>
    <row r="151" s="1" customFormat="true" ht="11.25" hidden="false" customHeight="true" outlineLevel="7" collapsed="false">
      <c r="A151" s="47"/>
      <c r="B151" s="48" t="s">
        <v>76</v>
      </c>
      <c r="C151" s="49" t="s">
        <v>61</v>
      </c>
      <c r="D151" s="49"/>
      <c r="E151" s="49"/>
      <c r="F151" s="49"/>
      <c r="G151" s="49"/>
      <c r="H151" s="50" t="n">
        <v>51.387</v>
      </c>
      <c r="I151" s="50" t="n">
        <v>41.099</v>
      </c>
      <c r="J151" s="50" t="n">
        <v>59.498</v>
      </c>
      <c r="K151" s="50" t="n">
        <v>45.436</v>
      </c>
      <c r="L151" s="50" t="n">
        <v>62.388</v>
      </c>
      <c r="M151" s="50" t="n">
        <v>36.035</v>
      </c>
      <c r="N151" s="50" t="n">
        <v>39.177</v>
      </c>
      <c r="O151" s="50" t="n">
        <f aca="false">$H$151+$I$151+$J$151+$K$151+$L$151+$M$151+$N$151</f>
        <v>335.02</v>
      </c>
      <c r="P151" s="57" t="n">
        <v>1.1</v>
      </c>
      <c r="Q151" s="52" t="n">
        <f aca="false">ROUND($O$151*$P$151,3)</f>
        <v>368.522</v>
      </c>
      <c r="R151" s="53"/>
      <c r="S151" s="54" t="n">
        <v>600</v>
      </c>
      <c r="T151" s="55" t="n">
        <f aca="false">ROUND($S$151+$R$151,2)</f>
        <v>600</v>
      </c>
      <c r="U151" s="55" t="n">
        <f aca="false">ROUND($O$151*$R$151,2)</f>
        <v>0</v>
      </c>
      <c r="V151" s="55" t="n">
        <f aca="false">ROUND($Q$151*$S$151,2)</f>
        <v>221113.2</v>
      </c>
      <c r="W151" s="55" t="n">
        <f aca="false">ROUND($V$151+$U$151,2)</f>
        <v>221113.2</v>
      </c>
      <c r="X151" s="56"/>
      <c r="Y151" s="56"/>
    </row>
    <row r="152" s="15" customFormat="true" ht="12" hidden="false" customHeight="true" outlineLevel="0" collapsed="false">
      <c r="A152" s="59"/>
      <c r="B152" s="60" t="s">
        <v>184</v>
      </c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2"/>
      <c r="S152" s="63"/>
      <c r="T152" s="64"/>
      <c r="U152" s="65"/>
      <c r="V152" s="65"/>
      <c r="W152" s="65" t="n">
        <f aca="false">ROUND($W$13,2)</f>
        <v>60023912.55</v>
      </c>
      <c r="X152" s="66"/>
      <c r="Y152" s="66"/>
    </row>
    <row r="153" s="1" customFormat="true" ht="11.25" hidden="false" customHeight="true" outlineLevel="0" collapsed="false">
      <c r="A153" s="67"/>
      <c r="B153" s="68" t="s">
        <v>185</v>
      </c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70"/>
      <c r="S153" s="71"/>
      <c r="T153" s="70"/>
      <c r="U153" s="70"/>
      <c r="V153" s="2"/>
      <c r="W153" s="55"/>
      <c r="X153" s="52"/>
      <c r="Y153" s="52"/>
    </row>
    <row r="154" s="45" customFormat="true" ht="11.25" hidden="false" customHeight="true" outlineLevel="0" collapsed="false">
      <c r="A154" s="72"/>
      <c r="B154" s="73" t="s">
        <v>186</v>
      </c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5"/>
      <c r="S154" s="75"/>
      <c r="T154" s="75"/>
      <c r="U154" s="75"/>
      <c r="V154" s="75"/>
      <c r="W154" s="76" t="n">
        <f aca="false">ROUND($V$13,2)</f>
        <v>26982818.05</v>
      </c>
      <c r="X154" s="40"/>
      <c r="Y154" s="40"/>
    </row>
    <row r="155" s="45" customFormat="true" ht="11.25" hidden="false" customHeight="true" outlineLevel="0" collapsed="false">
      <c r="A155" s="72"/>
      <c r="B155" s="73" t="s">
        <v>187</v>
      </c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5"/>
      <c r="S155" s="75"/>
      <c r="T155" s="75"/>
      <c r="U155" s="75"/>
      <c r="V155" s="75"/>
      <c r="W155" s="76" t="n">
        <f aca="false">ROUND($U$13,2)</f>
        <v>33041094.5</v>
      </c>
      <c r="X155" s="40"/>
      <c r="Y155" s="40"/>
    </row>
    <row r="156" s="45" customFormat="true" ht="11.25" hidden="false" customHeight="true" outlineLevel="0" collapsed="false">
      <c r="A156" s="72"/>
      <c r="B156" s="73" t="s">
        <v>188</v>
      </c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5"/>
      <c r="S156" s="75"/>
      <c r="T156" s="75"/>
      <c r="U156" s="75"/>
      <c r="V156" s="75"/>
      <c r="W156" s="76" t="n">
        <f aca="false">ROUND(($W$152)*0.166666666666666,2)</f>
        <v>10003985.43</v>
      </c>
      <c r="X156" s="40"/>
      <c r="Y156" s="40"/>
    </row>
    <row r="157" s="1" customFormat="true" ht="42.75" hidden="false" customHeight="true" outlineLevel="0" collapsed="false">
      <c r="A157" s="69"/>
      <c r="B157" s="77" t="s">
        <v>189</v>
      </c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9"/>
      <c r="S157" s="79"/>
      <c r="T157" s="79"/>
      <c r="U157" s="75" t="n">
        <f aca="false">ROUND($U$158+$U$159+$U$160+$U$161+$U$162+$U$163+$U$164+$U$165+$U$166+$U$167+$U$168+$U$169,2)</f>
        <v>0</v>
      </c>
      <c r="V157" s="75" t="n">
        <f aca="false">ROUND($V$158+$V$159+$V$160+$V$161+$V$162+$V$163+$V$164+$V$165+$V$166+$V$167+$V$168+$V$169,2)</f>
        <v>0</v>
      </c>
      <c r="W157" s="75" t="n">
        <f aca="false">ROUND($W$158+$W$159+$W$160+$W$161+$W$162+$W$163+$W$164+$W$165+$W$166+$W$167+$W$168+$W$169,2)</f>
        <v>0</v>
      </c>
      <c r="X157" s="69"/>
      <c r="Y157" s="69"/>
    </row>
    <row r="158" s="1" customFormat="true" ht="11.25" hidden="false" customHeight="true" outlineLevel="0" collapsed="false">
      <c r="A158" s="80"/>
      <c r="B158" s="81"/>
      <c r="C158" s="81"/>
      <c r="D158" s="78"/>
      <c r="E158" s="78"/>
      <c r="F158" s="78"/>
      <c r="G158" s="78"/>
      <c r="H158" s="81"/>
      <c r="I158" s="81"/>
      <c r="J158" s="81"/>
      <c r="K158" s="81"/>
      <c r="L158" s="81"/>
      <c r="M158" s="81"/>
      <c r="N158" s="81"/>
      <c r="O158" s="82" t="n">
        <f aca="false">$F$158+$G$158+$H$158+$I$158+$J$158+$K$158+$L$158+$M$158+$N$158</f>
        <v>0</v>
      </c>
      <c r="P158" s="83" t="n">
        <v>1</v>
      </c>
      <c r="Q158" s="82" t="n">
        <f aca="false">ROUND($O$158*$P$158,3)</f>
        <v>0</v>
      </c>
      <c r="R158" s="53"/>
      <c r="S158" s="53"/>
      <c r="T158" s="84" t="n">
        <f aca="false">ROUND($S$158+$R$158,2)</f>
        <v>0</v>
      </c>
      <c r="U158" s="84" t="n">
        <f aca="false">ROUND($O$158*$R$158,2)</f>
        <v>0</v>
      </c>
      <c r="V158" s="84" t="n">
        <f aca="false">ROUND($Q$158*$S$158,2)</f>
        <v>0</v>
      </c>
      <c r="W158" s="84" t="n">
        <f aca="false">ROUND($V$158+$U$158,2)</f>
        <v>0</v>
      </c>
      <c r="X158" s="69"/>
      <c r="Y158" s="80"/>
    </row>
    <row r="159" s="1" customFormat="true" ht="11.25" hidden="false" customHeight="true" outlineLevel="0" collapsed="false">
      <c r="A159" s="80"/>
      <c r="B159" s="81"/>
      <c r="C159" s="81"/>
      <c r="D159" s="78"/>
      <c r="E159" s="78"/>
      <c r="F159" s="78"/>
      <c r="G159" s="78"/>
      <c r="H159" s="81"/>
      <c r="I159" s="81"/>
      <c r="J159" s="81"/>
      <c r="K159" s="81"/>
      <c r="L159" s="81"/>
      <c r="M159" s="81"/>
      <c r="N159" s="81"/>
      <c r="O159" s="82" t="n">
        <f aca="false">$F$159+$G$159+$H$159+$I$159+$J$159+$K$159+$L$159+$M$159+$N$159</f>
        <v>0</v>
      </c>
      <c r="P159" s="83" t="n">
        <v>1</v>
      </c>
      <c r="Q159" s="82" t="n">
        <f aca="false">ROUND($O$159*$P$159,3)</f>
        <v>0</v>
      </c>
      <c r="R159" s="53"/>
      <c r="S159" s="53"/>
      <c r="T159" s="84" t="n">
        <f aca="false">ROUND($S$159+$R$159,2)</f>
        <v>0</v>
      </c>
      <c r="U159" s="84" t="n">
        <f aca="false">ROUND($O$159*$R$159,2)</f>
        <v>0</v>
      </c>
      <c r="V159" s="84" t="n">
        <f aca="false">ROUND($Q$159*$S$159,2)</f>
        <v>0</v>
      </c>
      <c r="W159" s="84" t="n">
        <f aca="false">ROUND($V$159+$U$159,2)</f>
        <v>0</v>
      </c>
      <c r="X159" s="69"/>
      <c r="Y159" s="80"/>
    </row>
    <row r="160" s="1" customFormat="true" ht="11.25" hidden="false" customHeight="true" outlineLevel="0" collapsed="false">
      <c r="A160" s="80"/>
      <c r="B160" s="81"/>
      <c r="C160" s="81"/>
      <c r="D160" s="78"/>
      <c r="E160" s="78"/>
      <c r="F160" s="78"/>
      <c r="G160" s="78"/>
      <c r="H160" s="81"/>
      <c r="I160" s="81"/>
      <c r="J160" s="81"/>
      <c r="K160" s="81"/>
      <c r="L160" s="81"/>
      <c r="M160" s="81"/>
      <c r="N160" s="81"/>
      <c r="O160" s="82" t="n">
        <f aca="false">$F$160+$G$160+$H$160+$I$160+$J$160+$K$160+$L$160+$M$160+$N$160</f>
        <v>0</v>
      </c>
      <c r="P160" s="83" t="n">
        <v>1</v>
      </c>
      <c r="Q160" s="82" t="n">
        <f aca="false">ROUND($O$160*$P$160,3)</f>
        <v>0</v>
      </c>
      <c r="R160" s="53"/>
      <c r="S160" s="53"/>
      <c r="T160" s="84" t="n">
        <f aca="false">ROUND($S$160+$R$160,2)</f>
        <v>0</v>
      </c>
      <c r="U160" s="84" t="n">
        <f aca="false">ROUND($O$160*$R$160,2)</f>
        <v>0</v>
      </c>
      <c r="V160" s="84" t="n">
        <f aca="false">ROUND($Q$160*$S$160,2)</f>
        <v>0</v>
      </c>
      <c r="W160" s="84" t="n">
        <f aca="false">ROUND($V$160+$U$160,2)</f>
        <v>0</v>
      </c>
      <c r="X160" s="69"/>
      <c r="Y160" s="80"/>
    </row>
    <row r="161" s="1" customFormat="true" ht="11.25" hidden="false" customHeight="true" outlineLevel="0" collapsed="false">
      <c r="A161" s="80"/>
      <c r="B161" s="81"/>
      <c r="C161" s="81"/>
      <c r="D161" s="78"/>
      <c r="E161" s="78"/>
      <c r="F161" s="78"/>
      <c r="G161" s="78"/>
      <c r="H161" s="81"/>
      <c r="I161" s="81"/>
      <c r="J161" s="81"/>
      <c r="K161" s="81"/>
      <c r="L161" s="81"/>
      <c r="M161" s="81"/>
      <c r="N161" s="81"/>
      <c r="O161" s="82" t="n">
        <f aca="false">$F$161+$G$161+$H$161+$I$161+$J$161+$K$161+$L$161+$M$161+$N$161</f>
        <v>0</v>
      </c>
      <c r="P161" s="83" t="n">
        <v>1</v>
      </c>
      <c r="Q161" s="82" t="n">
        <f aca="false">ROUND($O$161*$P$161,3)</f>
        <v>0</v>
      </c>
      <c r="R161" s="53"/>
      <c r="S161" s="53"/>
      <c r="T161" s="84" t="n">
        <f aca="false">ROUND($S$161+$R$161,2)</f>
        <v>0</v>
      </c>
      <c r="U161" s="84" t="n">
        <f aca="false">ROUND($O$161*$R$161,2)</f>
        <v>0</v>
      </c>
      <c r="V161" s="84" t="n">
        <f aca="false">ROUND($Q$161*$S$161,2)</f>
        <v>0</v>
      </c>
      <c r="W161" s="84" t="n">
        <f aca="false">ROUND($V$161+$U$161,2)</f>
        <v>0</v>
      </c>
      <c r="X161" s="69"/>
      <c r="Y161" s="80"/>
    </row>
    <row r="162" s="1" customFormat="true" ht="11.25" hidden="false" customHeight="true" outlineLevel="0" collapsed="false">
      <c r="A162" s="80"/>
      <c r="B162" s="81"/>
      <c r="C162" s="81"/>
      <c r="D162" s="78"/>
      <c r="E162" s="78"/>
      <c r="F162" s="78"/>
      <c r="G162" s="78"/>
      <c r="H162" s="81"/>
      <c r="I162" s="81"/>
      <c r="J162" s="81"/>
      <c r="K162" s="81"/>
      <c r="L162" s="81"/>
      <c r="M162" s="81"/>
      <c r="N162" s="81"/>
      <c r="O162" s="82" t="n">
        <f aca="false">$F$162+$G$162+$H$162+$I$162+$J$162+$K$162+$L$162+$M$162+$N$162</f>
        <v>0</v>
      </c>
      <c r="P162" s="83" t="n">
        <v>1</v>
      </c>
      <c r="Q162" s="82" t="n">
        <f aca="false">ROUND($O$162*$P$162,3)</f>
        <v>0</v>
      </c>
      <c r="R162" s="53"/>
      <c r="S162" s="53"/>
      <c r="T162" s="84" t="n">
        <f aca="false">ROUND($S$162+$R$162,2)</f>
        <v>0</v>
      </c>
      <c r="U162" s="84" t="n">
        <f aca="false">ROUND($O$162*$R$162,2)</f>
        <v>0</v>
      </c>
      <c r="V162" s="84" t="n">
        <f aca="false">ROUND($Q$162*$S$162,2)</f>
        <v>0</v>
      </c>
      <c r="W162" s="84" t="n">
        <f aca="false">ROUND($V$162+$U$162,2)</f>
        <v>0</v>
      </c>
      <c r="X162" s="69"/>
      <c r="Y162" s="80"/>
    </row>
    <row r="163" s="1" customFormat="true" ht="11.25" hidden="false" customHeight="true" outlineLevel="0" collapsed="false">
      <c r="A163" s="80"/>
      <c r="B163" s="81"/>
      <c r="C163" s="81"/>
      <c r="D163" s="78"/>
      <c r="E163" s="78"/>
      <c r="F163" s="78"/>
      <c r="G163" s="78"/>
      <c r="H163" s="81"/>
      <c r="I163" s="81"/>
      <c r="J163" s="81"/>
      <c r="K163" s="81"/>
      <c r="L163" s="81"/>
      <c r="M163" s="81"/>
      <c r="N163" s="81"/>
      <c r="O163" s="82" t="n">
        <f aca="false">$F$163+$G$163+$H$163+$I$163+$J$163+$K$163+$L$163+$M$163+$N$163</f>
        <v>0</v>
      </c>
      <c r="P163" s="83" t="n">
        <v>1</v>
      </c>
      <c r="Q163" s="82" t="n">
        <f aca="false">ROUND($O$163*$P$163,3)</f>
        <v>0</v>
      </c>
      <c r="R163" s="53"/>
      <c r="S163" s="53"/>
      <c r="T163" s="84" t="n">
        <f aca="false">ROUND($S$163+$R$163,2)</f>
        <v>0</v>
      </c>
      <c r="U163" s="84" t="n">
        <f aca="false">ROUND($O$163*$R$163,2)</f>
        <v>0</v>
      </c>
      <c r="V163" s="84" t="n">
        <f aca="false">ROUND($Q$163*$S$163,2)</f>
        <v>0</v>
      </c>
      <c r="W163" s="84" t="n">
        <f aca="false">ROUND($V$163+$U$163,2)</f>
        <v>0</v>
      </c>
      <c r="X163" s="69"/>
      <c r="Y163" s="80"/>
    </row>
    <row r="164" s="1" customFormat="true" ht="11.25" hidden="false" customHeight="true" outlineLevel="0" collapsed="false">
      <c r="A164" s="80"/>
      <c r="B164" s="81"/>
      <c r="C164" s="81"/>
      <c r="D164" s="78"/>
      <c r="E164" s="78"/>
      <c r="F164" s="78"/>
      <c r="G164" s="78"/>
      <c r="H164" s="81"/>
      <c r="I164" s="81"/>
      <c r="J164" s="81"/>
      <c r="K164" s="81"/>
      <c r="L164" s="81"/>
      <c r="M164" s="81"/>
      <c r="N164" s="81"/>
      <c r="O164" s="82" t="n">
        <f aca="false">$F$164+$G$164+$H$164+$I$164+$J$164+$K$164+$L$164+$M$164+$N$164</f>
        <v>0</v>
      </c>
      <c r="P164" s="83" t="n">
        <v>1</v>
      </c>
      <c r="Q164" s="82" t="n">
        <f aca="false">ROUND($O$164*$P$164,3)</f>
        <v>0</v>
      </c>
      <c r="R164" s="53"/>
      <c r="S164" s="53"/>
      <c r="T164" s="84" t="n">
        <f aca="false">ROUND($S$164+$R$164,2)</f>
        <v>0</v>
      </c>
      <c r="U164" s="84" t="n">
        <f aca="false">ROUND($O$164*$R$164,2)</f>
        <v>0</v>
      </c>
      <c r="V164" s="84" t="n">
        <f aca="false">ROUND($Q$164*$S$164,2)</f>
        <v>0</v>
      </c>
      <c r="W164" s="84" t="n">
        <f aca="false">ROUND($V$164+$U$164,2)</f>
        <v>0</v>
      </c>
      <c r="X164" s="69"/>
      <c r="Y164" s="80"/>
    </row>
    <row r="165" s="1" customFormat="true" ht="11.25" hidden="false" customHeight="true" outlineLevel="0" collapsed="false">
      <c r="A165" s="80"/>
      <c r="B165" s="81"/>
      <c r="C165" s="81"/>
      <c r="D165" s="78"/>
      <c r="E165" s="78"/>
      <c r="F165" s="78"/>
      <c r="G165" s="78"/>
      <c r="H165" s="81"/>
      <c r="I165" s="81"/>
      <c r="J165" s="81"/>
      <c r="K165" s="81"/>
      <c r="L165" s="81"/>
      <c r="M165" s="81"/>
      <c r="N165" s="81"/>
      <c r="O165" s="82" t="n">
        <f aca="false">$F$165+$G$165+$H$165+$I$165+$J$165+$K$165+$L$165+$M$165+$N$165</f>
        <v>0</v>
      </c>
      <c r="P165" s="83" t="n">
        <v>1</v>
      </c>
      <c r="Q165" s="82" t="n">
        <f aca="false">ROUND($O$165*$P$165,3)</f>
        <v>0</v>
      </c>
      <c r="R165" s="53"/>
      <c r="S165" s="53"/>
      <c r="T165" s="84" t="n">
        <f aca="false">ROUND($S$165+$R$165,2)</f>
        <v>0</v>
      </c>
      <c r="U165" s="84" t="n">
        <f aca="false">ROUND($O$165*$R$165,2)</f>
        <v>0</v>
      </c>
      <c r="V165" s="84" t="n">
        <f aca="false">ROUND($Q$165*$S$165,2)</f>
        <v>0</v>
      </c>
      <c r="W165" s="84" t="n">
        <f aca="false">ROUND($V$165+$U$165,2)</f>
        <v>0</v>
      </c>
      <c r="X165" s="69"/>
      <c r="Y165" s="80"/>
    </row>
    <row r="166" s="1" customFormat="true" ht="11.25" hidden="false" customHeight="true" outlineLevel="0" collapsed="false">
      <c r="A166" s="80"/>
      <c r="B166" s="81"/>
      <c r="C166" s="81"/>
      <c r="D166" s="78"/>
      <c r="E166" s="78"/>
      <c r="F166" s="78"/>
      <c r="G166" s="78"/>
      <c r="H166" s="81"/>
      <c r="I166" s="81"/>
      <c r="J166" s="81"/>
      <c r="K166" s="81"/>
      <c r="L166" s="81"/>
      <c r="M166" s="81"/>
      <c r="N166" s="81"/>
      <c r="O166" s="82" t="n">
        <f aca="false">$F$166+$G$166+$H$166+$I$166+$J$166+$K$166+$L$166+$M$166+$N$166</f>
        <v>0</v>
      </c>
      <c r="P166" s="83" t="n">
        <v>1</v>
      </c>
      <c r="Q166" s="82" t="n">
        <f aca="false">ROUND($O$166*$P$166,3)</f>
        <v>0</v>
      </c>
      <c r="R166" s="53"/>
      <c r="S166" s="53"/>
      <c r="T166" s="84" t="n">
        <f aca="false">ROUND($S$166+$R$166,2)</f>
        <v>0</v>
      </c>
      <c r="U166" s="84" t="n">
        <f aca="false">ROUND($O$166*$R$166,2)</f>
        <v>0</v>
      </c>
      <c r="V166" s="84" t="n">
        <f aca="false">ROUND($Q$166*$S$166,2)</f>
        <v>0</v>
      </c>
      <c r="W166" s="84" t="n">
        <f aca="false">ROUND($V$166+$U$166,2)</f>
        <v>0</v>
      </c>
      <c r="X166" s="69"/>
      <c r="Y166" s="80"/>
    </row>
    <row r="167" s="1" customFormat="true" ht="11.25" hidden="false" customHeight="true" outlineLevel="0" collapsed="false">
      <c r="A167" s="80"/>
      <c r="B167" s="81"/>
      <c r="C167" s="81"/>
      <c r="D167" s="78"/>
      <c r="E167" s="78"/>
      <c r="F167" s="78"/>
      <c r="G167" s="78"/>
      <c r="H167" s="81"/>
      <c r="I167" s="81"/>
      <c r="J167" s="81"/>
      <c r="K167" s="81"/>
      <c r="L167" s="81"/>
      <c r="M167" s="81"/>
      <c r="N167" s="81"/>
      <c r="O167" s="82" t="n">
        <f aca="false">$F$167+$G$167+$H$167+$I$167+$J$167+$K$167+$L$167+$M$167+$N$167</f>
        <v>0</v>
      </c>
      <c r="P167" s="83" t="n">
        <v>1</v>
      </c>
      <c r="Q167" s="82" t="n">
        <f aca="false">ROUND($O$167*$P$167,3)</f>
        <v>0</v>
      </c>
      <c r="R167" s="53"/>
      <c r="S167" s="53"/>
      <c r="T167" s="84" t="n">
        <f aca="false">ROUND($S$167+$R$167,2)</f>
        <v>0</v>
      </c>
      <c r="U167" s="84" t="n">
        <f aca="false">ROUND($O$167*$R$167,2)</f>
        <v>0</v>
      </c>
      <c r="V167" s="84" t="n">
        <f aca="false">ROUND($Q$167*$S$167,2)</f>
        <v>0</v>
      </c>
      <c r="W167" s="84" t="n">
        <f aca="false">ROUND($V$167+$U$167,2)</f>
        <v>0</v>
      </c>
      <c r="X167" s="69"/>
      <c r="Y167" s="80"/>
    </row>
    <row r="168" s="1" customFormat="true" ht="11.25" hidden="false" customHeight="true" outlineLevel="0" collapsed="false">
      <c r="A168" s="80"/>
      <c r="B168" s="81"/>
      <c r="C168" s="81"/>
      <c r="D168" s="78"/>
      <c r="E168" s="78"/>
      <c r="F168" s="78"/>
      <c r="G168" s="78"/>
      <c r="H168" s="81"/>
      <c r="I168" s="81"/>
      <c r="J168" s="81"/>
      <c r="K168" s="81"/>
      <c r="L168" s="81"/>
      <c r="M168" s="81"/>
      <c r="N168" s="81"/>
      <c r="O168" s="82" t="n">
        <f aca="false">$F$168+$G$168+$H$168+$I$168+$J$168+$K$168+$L$168+$M$168+$N$168</f>
        <v>0</v>
      </c>
      <c r="P168" s="83" t="n">
        <v>1</v>
      </c>
      <c r="Q168" s="82" t="n">
        <f aca="false">ROUND($O$168*$P$168,3)</f>
        <v>0</v>
      </c>
      <c r="R168" s="53"/>
      <c r="S168" s="53"/>
      <c r="T168" s="84" t="n">
        <f aca="false">ROUND($S$168+$R$168,2)</f>
        <v>0</v>
      </c>
      <c r="U168" s="84" t="n">
        <f aca="false">ROUND($O$168*$R$168,2)</f>
        <v>0</v>
      </c>
      <c r="V168" s="84" t="n">
        <f aca="false">ROUND($Q$168*$S$168,2)</f>
        <v>0</v>
      </c>
      <c r="W168" s="84" t="n">
        <f aca="false">ROUND($V$168+$U$168,2)</f>
        <v>0</v>
      </c>
      <c r="X168" s="69"/>
      <c r="Y168" s="80"/>
    </row>
    <row r="169" s="1" customFormat="true" ht="11.25" hidden="false" customHeight="true" outlineLevel="0" collapsed="false">
      <c r="A169" s="80"/>
      <c r="B169" s="81"/>
      <c r="C169" s="81"/>
      <c r="D169" s="78"/>
      <c r="E169" s="78"/>
      <c r="F169" s="78"/>
      <c r="G169" s="78"/>
      <c r="H169" s="81"/>
      <c r="I169" s="81"/>
      <c r="J169" s="81"/>
      <c r="K169" s="81"/>
      <c r="L169" s="81"/>
      <c r="M169" s="81"/>
      <c r="N169" s="81"/>
      <c r="O169" s="82" t="n">
        <f aca="false">$F$169+$G$169+$H$169+$I$169+$J$169+$K$169+$L$169+$M$169+$N$169</f>
        <v>0</v>
      </c>
      <c r="P169" s="83" t="n">
        <v>1</v>
      </c>
      <c r="Q169" s="82" t="n">
        <f aca="false">ROUND($O$169*$P$169,3)</f>
        <v>0</v>
      </c>
      <c r="R169" s="53"/>
      <c r="S169" s="53"/>
      <c r="T169" s="84" t="n">
        <f aca="false">ROUND($S$169+$R$169,2)</f>
        <v>0</v>
      </c>
      <c r="U169" s="84" t="n">
        <f aca="false">ROUND($O$169*$R$169,2)</f>
        <v>0</v>
      </c>
      <c r="V169" s="84" t="n">
        <f aca="false">ROUND($Q$169*$S$169,2)</f>
        <v>0</v>
      </c>
      <c r="W169" s="84" t="n">
        <f aca="false">ROUND($V$169+$U$169,2)</f>
        <v>0</v>
      </c>
      <c r="X169" s="69"/>
      <c r="Y169" s="80"/>
    </row>
    <row r="170" s="1" customFormat="true" ht="11.25" hidden="false" customHeight="true" outlineLevel="0" collapsed="false">
      <c r="R170" s="2"/>
      <c r="S170" s="2"/>
      <c r="T170" s="2"/>
      <c r="U170" s="2"/>
      <c r="V170" s="2"/>
      <c r="W170" s="2"/>
    </row>
    <row r="171" s="1" customFormat="true" ht="11.25" hidden="false" customHeight="true" outlineLevel="0" collapsed="false">
      <c r="A171" s="45" t="s">
        <v>190</v>
      </c>
      <c r="R171" s="2"/>
      <c r="S171" s="2"/>
      <c r="T171" s="2"/>
      <c r="U171" s="2"/>
      <c r="V171" s="2"/>
      <c r="W171" s="2"/>
    </row>
    <row r="172" s="1" customFormat="true" ht="11.25" hidden="false" customHeight="true" outlineLevel="0" collapsed="false">
      <c r="R172" s="2"/>
      <c r="S172" s="2"/>
      <c r="T172" s="2"/>
      <c r="U172" s="2"/>
      <c r="V172" s="2"/>
      <c r="W172" s="2"/>
    </row>
    <row r="173" s="1" customFormat="true" ht="11.25" hidden="false" customHeight="true" outlineLevel="0" collapsed="false">
      <c r="A173" s="85"/>
      <c r="B173" s="1" t="s">
        <v>191</v>
      </c>
      <c r="R173" s="2"/>
      <c r="S173" s="2"/>
      <c r="T173" s="2"/>
      <c r="U173" s="2"/>
      <c r="V173" s="2"/>
      <c r="W173" s="2"/>
    </row>
    <row r="174" s="1" customFormat="true" ht="11.25" hidden="false" customHeight="true" outlineLevel="0" collapsed="false">
      <c r="A174" s="1" t="s">
        <v>192</v>
      </c>
      <c r="R174" s="2"/>
      <c r="S174" s="2"/>
      <c r="T174" s="2"/>
      <c r="U174" s="2"/>
      <c r="V174" s="2"/>
      <c r="W174" s="2"/>
    </row>
  </sheetData>
  <sheetProtection sheet="true" password="cc29"/>
  <mergeCells count="20">
    <mergeCell ref="A6:G6"/>
    <mergeCell ref="A7:G7"/>
    <mergeCell ref="A8:G8"/>
    <mergeCell ref="B9:X9"/>
    <mergeCell ref="A10:A11"/>
    <mergeCell ref="B10:B11"/>
    <mergeCell ref="C10:C11"/>
    <mergeCell ref="D10:D11"/>
    <mergeCell ref="E10:E11"/>
    <mergeCell ref="F10:F11"/>
    <mergeCell ref="G10:G11"/>
    <mergeCell ref="H10:N10"/>
    <mergeCell ref="O10:O11"/>
    <mergeCell ref="P10:P11"/>
    <mergeCell ref="Q10:Q11"/>
    <mergeCell ref="R10:T10"/>
    <mergeCell ref="U10:V10"/>
    <mergeCell ref="W10:W11"/>
    <mergeCell ref="X10:X11"/>
    <mergeCell ref="Y10:Y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04:06:51Z</dcterms:created>
  <dc:creator/>
  <dc:description/>
  <cp:keywords/>
  <dc:language>en-US</dc:language>
  <cp:lastModifiedBy>Утина Анна Валериевна</cp:lastModifiedBy>
  <cp:lastPrinted>2025-02-05T04:06:51Z</cp:lastPrinted>
  <dcterms:modified xsi:type="dcterms:W3CDTF">2025-02-05T04:51:46Z</dcterms:modified>
  <cp:revision>1</cp:revision>
  <dc:subject/>
  <dc:title/>
</cp:coreProperties>
</file>