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9">
  <si>
    <t xml:space="preserve">Приложение</t>
  </si>
  <si>
    <t xml:space="preserve">К договору</t>
  </si>
  <si>
    <t xml:space="preserve">Расшифровка стоимости работ</t>
  </si>
  <si>
    <t xml:space="preserve">ГП-4 ЖК "Ритмы"</t>
  </si>
  <si>
    <t xml:space="preserve">Внутриплощадочные сети водоснабжения от ГП-4 до ВК-42/1</t>
  </si>
  <si>
    <t xml:space="preserve">УВАЖАЕМЫЕ ПОДРЯДЧИКИ! В СЛУЧАЕ НЕСОГЛАСИЯ С НАШИМИ ЦЕНАМИ КАК НА ФОТ, ТАК И НА МАТЕРИАЛЫ - ВЫ МОЖЕТЕ ПРОСТАВИТЬ СВОИ РАСЦЕНКИ. </t>
  </si>
  <si>
    <t xml:space="preserve">Позиция</t>
  </si>
  <si>
    <t xml:space="preserve">Наименование и техническая характеристика</t>
  </si>
  <si>
    <t xml:space="preserve">Ед.изм</t>
  </si>
  <si>
    <t xml:space="preserve">Производитель</t>
  </si>
  <si>
    <t xml:space="preserve">Давал.</t>
  </si>
  <si>
    <t xml:space="preserve">3Д</t>
  </si>
  <si>
    <t xml:space="preserve">М</t>
  </si>
  <si>
    <t xml:space="preserve">Количество</t>
  </si>
  <si>
    <t xml:space="preserve">Всего</t>
  </si>
  <si>
    <t xml:space="preserve">Норма расхода на ед.</t>
  </si>
  <si>
    <t xml:space="preserve">Количество с учетом норм</t>
  </si>
  <si>
    <t xml:space="preserve">Цена за единицу руб. с НДС</t>
  </si>
  <si>
    <t xml:space="preserve">Всего стоимость руб. с НДС</t>
  </si>
  <si>
    <t xml:space="preserve">Общая стоимость с НДС, руб.</t>
  </si>
  <si>
    <t xml:space="preserve">Комментарий</t>
  </si>
  <si>
    <t xml:space="preserve">Комментарий участника тендера</t>
  </si>
  <si>
    <t xml:space="preserve">от ГП-4 до ВК-42/1</t>
  </si>
  <si>
    <t xml:space="preserve">ФОТ</t>
  </si>
  <si>
    <t xml:space="preserve">материалы</t>
  </si>
  <si>
    <t xml:space="preserve">Цена за единицу (ФОТ+Мат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Строительно-монтажные работы</t>
  </si>
  <si>
    <t xml:space="preserve">Внутриплощадочные инженерные сети (подводящие)</t>
  </si>
  <si>
    <t xml:space="preserve">Внутриплощадочные сети водоснабжения</t>
  </si>
  <si>
    <t xml:space="preserve">Земляные работы для прокладки внутриплощадочных сетей водоснабжения В1</t>
  </si>
  <si>
    <t xml:space="preserve">Устройство подстилающих слоев песчанных под трубопроводы</t>
  </si>
  <si>
    <t xml:space="preserve">м3</t>
  </si>
  <si>
    <t xml:space="preserve">объемы ориентировочные, фактические объемы применяются по исполнит.геодезич.съемке. Размеры траншении по РД 009-2023-04-НВК, высота 0,15 м.п.</t>
  </si>
  <si>
    <t xml:space="preserve">Песок</t>
  </si>
  <si>
    <t xml:space="preserve">Разработка грунта в траншеях </t>
  </si>
  <si>
    <t xml:space="preserve">объемы ориентировочные, фактические объемы применяются по исполнит.геодезич.съемке. Размеры траншении по РД 009-2023-04-НВК</t>
  </si>
  <si>
    <t xml:space="preserve">Разработка грунта вручную</t>
  </si>
  <si>
    <t xml:space="preserve">Устройство защитного слоя из песка с послойным уплотнением под трубопроводы </t>
  </si>
  <si>
    <t xml:space="preserve">объемы ориентировочные, фактические объемы применяются по исполнит.геодезич.съемке. Размеры траншении по РД 009-2023-04-НВК, высота 0,5 м.п.</t>
  </si>
  <si>
    <t xml:space="preserve">Обратная засыпка траншей грунтом с послойным уплотнением </t>
  </si>
  <si>
    <t xml:space="preserve">Местный грунт</t>
  </si>
  <si>
    <t xml:space="preserve">СО: не покупной</t>
  </si>
  <si>
    <t xml:space="preserve">Монтаж смотровых сборных железобетонных колодцев внутриплощадочных сетей хозяйственно-питьевого водоснабжения (В1)</t>
  </si>
  <si>
    <t xml:space="preserve">Монтаж сальников в стенках колодцев</t>
  </si>
  <si>
    <t xml:space="preserve">шт</t>
  </si>
  <si>
    <t xml:space="preserve">в стоимости ФОТ учесть расход.мат-лы: растворы, бентонит.шнур 20х25, состав для адгез.слоя РР АА, гидропломба, каболка по РД, крепеж.элем., герметики и прочие. по РД 009-2023-04-НВК.СО л.1</t>
  </si>
  <si>
    <t xml:space="preserve">Сальник набивной ТМ90-00 серии 5.900-2</t>
  </si>
  <si>
    <t xml:space="preserve">Пробивка отверстий в стенах колодцев (алмазное бурение)</t>
  </si>
  <si>
    <t xml:space="preserve">учтена пробивка через ГП-4, колодец ВК-42/1.</t>
  </si>
  <si>
    <t xml:space="preserve">Прокладка трубопроводов сетей хозяйственно-питьевого водоснабжения (В1)</t>
  </si>
  <si>
    <t xml:space="preserve">Прокладка трубопроводов внутриплощадочных сетей хозяйственно-питьевого водоснабжения (В1)</t>
  </si>
  <si>
    <t xml:space="preserve">м.п.</t>
  </si>
  <si>
    <t xml:space="preserve">с присоединением к существующей задвижке с комплектом ответных фланцев в сущ. колодце В-42/1</t>
  </si>
  <si>
    <t xml:space="preserve">Труба полиэтиленовая ПЭ 100 SDR 13,6 Ø110х8,1</t>
  </si>
  <si>
    <t xml:space="preserve">Втулка под фланец ПЭ100 SDR13,6 Ø110</t>
  </si>
  <si>
    <t xml:space="preserve">Фланец стальной расточенный Ø110</t>
  </si>
  <si>
    <t xml:space="preserve">Пуско-наладочные работы</t>
  </si>
  <si>
    <t xml:space="preserve">Телеинспекция трубопровода</t>
  </si>
  <si>
    <t xml:space="preserve">комплекс</t>
  </si>
  <si>
    <t xml:space="preserve">Промывка и дезинфекция трубопровода</t>
  </si>
  <si>
    <t xml:space="preserve">Гидравлическое испытание</t>
  </si>
  <si>
    <t xml:space="preserve">ВСЕГО руб. с НДС:</t>
  </si>
  <si>
    <t xml:space="preserve">в том числе:</t>
  </si>
  <si>
    <t xml:space="preserve">Материалов с НДС</t>
  </si>
  <si>
    <t xml:space="preserve">ФОТ с НДС</t>
  </si>
  <si>
    <t xml:space="preserve">НДС 20%</t>
  </si>
  <si>
    <t xml:space="preserve">Работы, не учтенные расчетом, но необходимые для выполнения полного комплекса работ, исходя из опыта подрядчика или недочетов проекта</t>
  </si>
  <si>
    <t xml:space="preserve">Автор: Котенко Анастасия Евгеньевна</t>
  </si>
  <si>
    <t xml:space="preserve">Поля возможные к заполнению</t>
  </si>
  <si>
    <t xml:space="preserve">* «М» - возможно пересогласование стоимости МТР в случае изменения цены более, чем на 10 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"/>
    <numFmt numFmtId="167" formatCode="General"/>
    <numFmt numFmtId="168" formatCode="0.00"/>
    <numFmt numFmtId="169" formatCode="0.0"/>
    <numFmt numFmtId="170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b val="true"/>
      <sz val="12"/>
      <color rgb="FFFF0000"/>
      <name val="Times New Roman"/>
      <family val="1"/>
      <charset val="204"/>
    </font>
    <font>
      <b val="true"/>
      <sz val="9"/>
      <name val="Times New Roman"/>
      <family val="2"/>
    </font>
    <font>
      <b val="true"/>
      <sz val="8"/>
      <name val="Times New Roman"/>
      <family val="2"/>
    </font>
    <font>
      <i val="true"/>
      <sz val="8"/>
      <name val="Times New Roman"/>
      <family val="2"/>
    </font>
    <font>
      <b val="true"/>
      <i val="true"/>
      <sz val="8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A0A0A0"/>
        <bgColor rgb="FFC0C0C0"/>
      </patternFill>
    </fill>
    <fill>
      <patternFill patternType="solid">
        <fgColor rgb="FFE1E1E1"/>
        <bgColor rgb="FFCCFFCC"/>
      </patternFill>
    </fill>
    <fill>
      <patternFill patternType="solid">
        <fgColor rgb="FFF0E68C"/>
        <bgColor rgb="FFFFCC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6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4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0E6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P9" activeCellId="0" sqref="P9"/>
    </sheetView>
  </sheetViews>
  <sheetFormatPr defaultColWidth="10.65625" defaultRowHeight="11.25" zeroHeight="false" outlineLevelRow="6" outlineLevelCol="0"/>
  <cols>
    <col collapsed="false" customWidth="true" hidden="false" outlineLevel="0" max="1" min="1" style="1" width="8.33"/>
    <col collapsed="false" customWidth="true" hidden="false" outlineLevel="0" max="2" min="2" style="1" width="42.49"/>
    <col collapsed="false" customWidth="true" hidden="false" outlineLevel="0" max="3" min="3" style="1" width="7.65"/>
    <col collapsed="false" customWidth="true" hidden="false" outlineLevel="0" max="4" min="4" style="1" width="15.49"/>
    <col collapsed="false" customWidth="true" hidden="false" outlineLevel="0" max="5" min="5" style="1" width="6.65"/>
    <col collapsed="false" customWidth="true" hidden="false" outlineLevel="0" max="6" min="6" style="1" width="3.82"/>
    <col collapsed="false" customWidth="true" hidden="false" outlineLevel="0" max="7" min="7" style="1" width="2.16"/>
    <col collapsed="false" customWidth="true" hidden="false" outlineLevel="0" max="8" min="8" style="1" width="12.49"/>
    <col collapsed="false" customWidth="true" hidden="false" outlineLevel="0" max="9" min="9" style="1" width="10.82"/>
    <col collapsed="false" customWidth="true" hidden="false" outlineLevel="0" max="10" min="10" style="1" width="7.99"/>
    <col collapsed="false" customWidth="true" hidden="false" outlineLevel="0" max="11" min="11" style="1" width="12.16"/>
    <col collapsed="false" customWidth="true" hidden="false" outlineLevel="0" max="12" min="12" style="1" width="9.65"/>
    <col collapsed="false" customWidth="true" hidden="false" outlineLevel="0" max="13" min="13" style="1" width="11.33"/>
    <col collapsed="false" customWidth="true" hidden="false" outlineLevel="0" max="14" min="14" style="1" width="12.82"/>
    <col collapsed="false" customWidth="true" hidden="false" outlineLevel="0" max="16" min="15" style="1" width="14.16"/>
    <col collapsed="false" customWidth="true" hidden="false" outlineLevel="0" max="17" min="17" style="1" width="15.99"/>
    <col collapsed="false" customWidth="true" hidden="false" outlineLevel="0" max="19" min="18" style="1" width="36.16"/>
  </cols>
  <sheetData>
    <row r="1" s="1" customFormat="true" ht="11.25" hidden="true" customHeight="true" outlineLevel="0" collapsed="false"/>
    <row r="2" s="1" customFormat="true" ht="11.25" hidden="true" customHeight="true" outlineLevel="0" collapsed="false"/>
    <row r="3" s="1" customFormat="true" ht="11.25" hidden="true" customHeight="true" outlineLevel="0" collapsed="false"/>
    <row r="4" s="2" customFormat="true" ht="12.75" hidden="false" customHeight="true" outlineLevel="0" collapsed="false">
      <c r="R4" s="3" t="s">
        <v>0</v>
      </c>
    </row>
    <row r="5" s="2" customFormat="true" ht="12.75" hidden="false" customHeight="true" outlineLevel="0" collapsed="false">
      <c r="R5" s="4" t="s">
        <v>1</v>
      </c>
    </row>
    <row r="6" s="2" customFormat="true" ht="12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s="2" customFormat="true" ht="31.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s="2" customFormat="true" ht="12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s="1" customFormat="true" ht="47.25" hidden="false" customHeight="true" outlineLevel="0" collapsed="false">
      <c r="B9" s="7" t="s">
        <v>5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</row>
    <row r="10" s="12" customFormat="true" ht="29.25" hidden="false" customHeight="true" outlineLevel="0" collapsed="false">
      <c r="A10" s="8" t="s">
        <v>6</v>
      </c>
      <c r="B10" s="9" t="s">
        <v>7</v>
      </c>
      <c r="C10" s="8" t="s">
        <v>8</v>
      </c>
      <c r="D10" s="10" t="s">
        <v>9</v>
      </c>
      <c r="E10" s="10" t="s">
        <v>10</v>
      </c>
      <c r="F10" s="10" t="s">
        <v>11</v>
      </c>
      <c r="G10" s="8" t="s">
        <v>12</v>
      </c>
      <c r="H10" s="9" t="s">
        <v>13</v>
      </c>
      <c r="I10" s="9" t="s">
        <v>14</v>
      </c>
      <c r="J10" s="9" t="s">
        <v>15</v>
      </c>
      <c r="K10" s="9" t="s">
        <v>16</v>
      </c>
      <c r="L10" s="9" t="s">
        <v>17</v>
      </c>
      <c r="M10" s="9"/>
      <c r="N10" s="9"/>
      <c r="O10" s="9" t="s">
        <v>18</v>
      </c>
      <c r="P10" s="9"/>
      <c r="Q10" s="9" t="s">
        <v>19</v>
      </c>
      <c r="R10" s="11" t="s">
        <v>20</v>
      </c>
      <c r="S10" s="11" t="s">
        <v>21</v>
      </c>
    </row>
    <row r="11" s="12" customFormat="true" ht="36" hidden="false" customHeight="true" outlineLevel="0" collapsed="false">
      <c r="A11" s="8"/>
      <c r="B11" s="9"/>
      <c r="C11" s="8"/>
      <c r="D11" s="10"/>
      <c r="E11" s="10"/>
      <c r="F11" s="10"/>
      <c r="G11" s="8"/>
      <c r="H11" s="9" t="s">
        <v>22</v>
      </c>
      <c r="I11" s="9"/>
      <c r="J11" s="9"/>
      <c r="K11" s="9"/>
      <c r="L11" s="9" t="s">
        <v>23</v>
      </c>
      <c r="M11" s="9" t="s">
        <v>24</v>
      </c>
      <c r="N11" s="9" t="s">
        <v>25</v>
      </c>
      <c r="O11" s="9" t="s">
        <v>23</v>
      </c>
      <c r="P11" s="9" t="s">
        <v>24</v>
      </c>
      <c r="Q11" s="9"/>
      <c r="R11" s="11"/>
      <c r="S11" s="11"/>
    </row>
    <row r="12" s="1" customFormat="true" ht="11.25" hidden="false" customHeight="true" outlineLevel="0" collapsed="false">
      <c r="A12" s="13" t="s">
        <v>26</v>
      </c>
      <c r="B12" s="13" t="s">
        <v>27</v>
      </c>
      <c r="C12" s="13" t="s">
        <v>28</v>
      </c>
      <c r="D12" s="13" t="s">
        <v>29</v>
      </c>
      <c r="E12" s="13" t="s">
        <v>30</v>
      </c>
      <c r="F12" s="13" t="s">
        <v>31</v>
      </c>
      <c r="G12" s="13" t="s">
        <v>32</v>
      </c>
      <c r="H12" s="13" t="s">
        <v>33</v>
      </c>
      <c r="I12" s="13" t="s">
        <v>34</v>
      </c>
      <c r="J12" s="13" t="s">
        <v>35</v>
      </c>
      <c r="K12" s="13" t="s">
        <v>36</v>
      </c>
      <c r="L12" s="13" t="s">
        <v>37</v>
      </c>
      <c r="M12" s="13" t="s">
        <v>38</v>
      </c>
      <c r="N12" s="13" t="s">
        <v>39</v>
      </c>
      <c r="O12" s="13" t="s">
        <v>40</v>
      </c>
      <c r="P12" s="13" t="s">
        <v>41</v>
      </c>
      <c r="Q12" s="13" t="s">
        <v>42</v>
      </c>
      <c r="R12" s="14" t="s">
        <v>43</v>
      </c>
      <c r="S12" s="14" t="s">
        <v>44</v>
      </c>
    </row>
    <row r="13" s="1" customFormat="true" ht="12" hidden="false" customHeight="true" outlineLevel="1" collapsed="false">
      <c r="A13" s="15"/>
      <c r="B13" s="16" t="s">
        <v>45</v>
      </c>
      <c r="C13" s="17"/>
      <c r="D13" s="17"/>
      <c r="E13" s="17"/>
      <c r="F13" s="17"/>
      <c r="G13" s="17"/>
      <c r="H13" s="18"/>
      <c r="I13" s="18"/>
      <c r="J13" s="18"/>
      <c r="K13" s="18"/>
      <c r="L13" s="18"/>
      <c r="M13" s="18"/>
      <c r="N13" s="18"/>
      <c r="O13" s="18" t="n">
        <f aca="false">ROUND($O$18+$O$19+$O$21+$O$23+$O$25+$O$26+$O$28+$O$29+$O$32+$O$33+$O$35+$O$38+$O$39+$O$40+$O$41+$O$44+$O$46+$O$48,2)</f>
        <v>79653.77</v>
      </c>
      <c r="P13" s="18" t="n">
        <f aca="false">ROUND($P$18+$P$19+$P$21+$P$23+$P$25+$P$26+$P$28+$P$29+$P$32+$P$33+$P$35+$P$38+$P$39+$P$40+$P$41+$P$44+$P$46+$P$48,2)</f>
        <v>39390.61</v>
      </c>
      <c r="Q13" s="18" t="n">
        <f aca="false">ROUND($Q$18+$Q$19+$Q$21+$Q$23+$Q$25+$Q$26+$Q$28+$Q$29+$Q$32+$Q$33+$Q$35+$Q$38+$Q$39+$Q$40+$Q$41+$Q$44+$Q$46+$Q$48,2)</f>
        <v>119044.38</v>
      </c>
      <c r="R13" s="19"/>
      <c r="S13" s="19"/>
    </row>
    <row r="14" s="1" customFormat="true" ht="12" hidden="false" customHeight="true" outlineLevel="2" collapsed="false">
      <c r="A14" s="15"/>
      <c r="B14" s="16" t="s">
        <v>46</v>
      </c>
      <c r="C14" s="17"/>
      <c r="D14" s="17"/>
      <c r="E14" s="17"/>
      <c r="F14" s="17"/>
      <c r="G14" s="17"/>
      <c r="H14" s="18"/>
      <c r="I14" s="18"/>
      <c r="J14" s="18"/>
      <c r="K14" s="18"/>
      <c r="L14" s="19"/>
      <c r="M14" s="19"/>
      <c r="N14" s="18"/>
      <c r="O14" s="18" t="n">
        <f aca="false">ROUND($O$18+$O$19+$O$21+$O$23+$O$25+$O$26+$O$28+$O$29+$O$32+$O$33+$O$35+$O$38+$O$39+$O$40+$O$41+$O$44+$O$46+$O$48,2)</f>
        <v>79653.77</v>
      </c>
      <c r="P14" s="18" t="n">
        <f aca="false">ROUND($P$18+$P$19+$P$21+$P$23+$P$25+$P$26+$P$28+$P$29+$P$32+$P$33+$P$35+$P$38+$P$39+$P$40+$P$41+$P$44+$P$46+$P$48,2)</f>
        <v>39390.61</v>
      </c>
      <c r="Q14" s="18" t="n">
        <f aca="false">ROUND($Q$18+$Q$19+$Q$21+$Q$23+$Q$25+$Q$26+$Q$28+$Q$29+$Q$32+$Q$33+$Q$35+$Q$38+$Q$39+$Q$40+$Q$41+$Q$44+$Q$46+$Q$48,2)</f>
        <v>119044.38</v>
      </c>
      <c r="R14" s="19"/>
      <c r="S14" s="19"/>
    </row>
    <row r="15" s="1" customFormat="true" ht="12" hidden="false" customHeight="true" outlineLevel="3" collapsed="false">
      <c r="A15" s="15"/>
      <c r="B15" s="16" t="s">
        <v>47</v>
      </c>
      <c r="C15" s="17"/>
      <c r="D15" s="17"/>
      <c r="E15" s="17"/>
      <c r="F15" s="17"/>
      <c r="G15" s="17"/>
      <c r="H15" s="18"/>
      <c r="I15" s="18"/>
      <c r="J15" s="18"/>
      <c r="K15" s="18"/>
      <c r="L15" s="19"/>
      <c r="M15" s="19"/>
      <c r="N15" s="18"/>
      <c r="O15" s="18" t="n">
        <f aca="false">ROUND($O$18+$O$19+$O$21+$O$23+$O$25+$O$26+$O$28+$O$29+$O$32+$O$33+$O$35+$O$38+$O$39+$O$40+$O$41+$O$44+$O$46+$O$48,2)</f>
        <v>79653.77</v>
      </c>
      <c r="P15" s="18" t="n">
        <f aca="false">ROUND($P$18+$P$19+$P$21+$P$23+$P$25+$P$26+$P$28+$P$29+$P$32+$P$33+$P$35+$P$38+$P$39+$P$40+$P$41+$P$44+$P$46+$P$48,2)</f>
        <v>39390.61</v>
      </c>
      <c r="Q15" s="18" t="n">
        <f aca="false">ROUND($Q$18+$Q$19+$Q$21+$Q$23+$Q$25+$Q$26+$Q$28+$Q$29+$Q$32+$Q$33+$Q$35+$Q$38+$Q$39+$Q$40+$Q$41+$Q$44+$Q$46+$Q$48,2)</f>
        <v>119044.38</v>
      </c>
      <c r="R15" s="19"/>
      <c r="S15" s="19"/>
    </row>
    <row r="16" s="1" customFormat="true" ht="12" hidden="false" customHeight="true" outlineLevel="4" collapsed="false">
      <c r="A16" s="15"/>
      <c r="B16" s="16" t="s">
        <v>48</v>
      </c>
      <c r="C16" s="17"/>
      <c r="D16" s="17"/>
      <c r="E16" s="17"/>
      <c r="F16" s="17"/>
      <c r="G16" s="17"/>
      <c r="H16" s="18"/>
      <c r="I16" s="18"/>
      <c r="J16" s="18"/>
      <c r="K16" s="18"/>
      <c r="L16" s="19"/>
      <c r="M16" s="19"/>
      <c r="N16" s="18"/>
      <c r="O16" s="18" t="n">
        <f aca="false">ROUND($O$18+$O$19+$O$21+$O$23+$O$25+$O$26+$O$28+$O$29,2)</f>
        <v>8221.77</v>
      </c>
      <c r="P16" s="18" t="n">
        <f aca="false">ROUND($P$18+$P$19+$P$21+$P$23+$P$25+$P$26+$P$28+$P$29,2)</f>
        <v>33256.8</v>
      </c>
      <c r="Q16" s="18" t="n">
        <f aca="false">ROUND($Q$18+$Q$19+$Q$21+$Q$23+$Q$25+$Q$26+$Q$28+$Q$29,2)</f>
        <v>41478.57</v>
      </c>
      <c r="R16" s="19"/>
      <c r="S16" s="19"/>
    </row>
    <row r="17" s="27" customFormat="true" ht="50.25" hidden="false" customHeight="true" outlineLevel="5" collapsed="false">
      <c r="A17" s="20" t="n">
        <v>1</v>
      </c>
      <c r="B17" s="21" t="s">
        <v>49</v>
      </c>
      <c r="C17" s="22" t="s">
        <v>50</v>
      </c>
      <c r="D17" s="22"/>
      <c r="E17" s="22"/>
      <c r="F17" s="22"/>
      <c r="G17" s="22"/>
      <c r="H17" s="23" t="n">
        <v>0.528</v>
      </c>
      <c r="I17" s="23" t="n">
        <v>0.528</v>
      </c>
      <c r="J17" s="24"/>
      <c r="K17" s="24" t="n">
        <f aca="false">$K$18</f>
        <v>0.528</v>
      </c>
      <c r="L17" s="25"/>
      <c r="M17" s="25"/>
      <c r="N17" s="24" t="n">
        <f aca="false">ROUND($Q$17/$K$17,2)</f>
        <v>810.23</v>
      </c>
      <c r="O17" s="24" t="n">
        <f aca="false">ROUND($O$18+$O$19,2)</f>
        <v>79.2</v>
      </c>
      <c r="P17" s="24" t="n">
        <f aca="false">ROUND($P$18+$P$19,2)</f>
        <v>348.6</v>
      </c>
      <c r="Q17" s="24" t="n">
        <f aca="false">ROUND($Q$18+$Q$19,2)</f>
        <v>427.8</v>
      </c>
      <c r="R17" s="26" t="s">
        <v>51</v>
      </c>
      <c r="S17" s="26"/>
    </row>
    <row r="18" s="37" customFormat="true" ht="11.25" hidden="false" customHeight="true" outlineLevel="6" collapsed="false">
      <c r="A18" s="28"/>
      <c r="B18" s="29" t="s">
        <v>23</v>
      </c>
      <c r="C18" s="30" t="s">
        <v>50</v>
      </c>
      <c r="D18" s="30"/>
      <c r="E18" s="30"/>
      <c r="F18" s="30"/>
      <c r="G18" s="30"/>
      <c r="H18" s="31" t="n">
        <v>0.528</v>
      </c>
      <c r="I18" s="31" t="n">
        <f aca="false">$H$18</f>
        <v>0.528</v>
      </c>
      <c r="J18" s="31" t="n">
        <v>1</v>
      </c>
      <c r="K18" s="32" t="n">
        <f aca="false">ROUND($I$18*$J$18,3)</f>
        <v>0.528</v>
      </c>
      <c r="L18" s="33" t="n">
        <v>150</v>
      </c>
      <c r="M18" s="34"/>
      <c r="N18" s="35" t="n">
        <f aca="false">ROUND($M$18+$L$18,2)</f>
        <v>150</v>
      </c>
      <c r="O18" s="32" t="n">
        <f aca="false">ROUND($I$18*$L$18,2)</f>
        <v>79.2</v>
      </c>
      <c r="P18" s="32" t="n">
        <f aca="false">ROUND($K$18*$M$18,2)</f>
        <v>0</v>
      </c>
      <c r="Q18" s="32" t="n">
        <f aca="false">ROUND($P$18+$O$18,2)</f>
        <v>79.2</v>
      </c>
      <c r="R18" s="36"/>
      <c r="S18" s="36"/>
    </row>
    <row r="19" s="1" customFormat="true" ht="11.25" hidden="false" customHeight="true" outlineLevel="6" collapsed="false">
      <c r="A19" s="38"/>
      <c r="B19" s="39" t="s">
        <v>52</v>
      </c>
      <c r="C19" s="40" t="s">
        <v>50</v>
      </c>
      <c r="D19" s="40"/>
      <c r="E19" s="40"/>
      <c r="F19" s="40"/>
      <c r="G19" s="40"/>
      <c r="H19" s="41" t="n">
        <v>0.528</v>
      </c>
      <c r="I19" s="41" t="n">
        <f aca="false">$H$19</f>
        <v>0.528</v>
      </c>
      <c r="J19" s="42" t="n">
        <v>1.1</v>
      </c>
      <c r="K19" s="43" t="n">
        <f aca="false">ROUND($I$19*$J$19,3)</f>
        <v>0.581</v>
      </c>
      <c r="L19" s="44"/>
      <c r="M19" s="45" t="n">
        <v>600</v>
      </c>
      <c r="N19" s="46" t="n">
        <f aca="false">ROUND($M$19+$L$19,2)</f>
        <v>600</v>
      </c>
      <c r="O19" s="43" t="n">
        <f aca="false">ROUND($I$19*$L$19,2)</f>
        <v>0</v>
      </c>
      <c r="P19" s="43" t="n">
        <f aca="false">ROUND($K$19*$M$19,2)</f>
        <v>348.6</v>
      </c>
      <c r="Q19" s="43" t="n">
        <f aca="false">ROUND($P$19+$O$19,2)</f>
        <v>348.6</v>
      </c>
      <c r="R19" s="47"/>
      <c r="S19" s="47"/>
    </row>
    <row r="20" s="27" customFormat="true" ht="40.5" hidden="false" customHeight="true" outlineLevel="5" collapsed="false">
      <c r="A20" s="20" t="n">
        <v>2</v>
      </c>
      <c r="B20" s="21" t="s">
        <v>53</v>
      </c>
      <c r="C20" s="22" t="s">
        <v>50</v>
      </c>
      <c r="D20" s="22"/>
      <c r="E20" s="22"/>
      <c r="F20" s="22"/>
      <c r="G20" s="22"/>
      <c r="H20" s="23" t="n">
        <v>30.363</v>
      </c>
      <c r="I20" s="23" t="n">
        <v>30.363</v>
      </c>
      <c r="J20" s="24"/>
      <c r="K20" s="24" t="n">
        <f aca="false">$K$21</f>
        <v>30.363</v>
      </c>
      <c r="L20" s="25"/>
      <c r="M20" s="25"/>
      <c r="N20" s="24" t="n">
        <f aca="false">ROUND($Q$20/$K$20,2)</f>
        <v>111.5</v>
      </c>
      <c r="O20" s="24" t="n">
        <f aca="false">ROUND($O$21,2)</f>
        <v>3385.47</v>
      </c>
      <c r="P20" s="24" t="n">
        <f aca="false">ROUND($P$21,2)</f>
        <v>0</v>
      </c>
      <c r="Q20" s="24" t="n">
        <f aca="false">ROUND($Q$21,2)</f>
        <v>3385.47</v>
      </c>
      <c r="R20" s="26" t="s">
        <v>54</v>
      </c>
      <c r="S20" s="26"/>
    </row>
    <row r="21" s="37" customFormat="true" ht="11.25" hidden="false" customHeight="true" outlineLevel="6" collapsed="false">
      <c r="A21" s="28"/>
      <c r="B21" s="29" t="s">
        <v>23</v>
      </c>
      <c r="C21" s="30" t="s">
        <v>50</v>
      </c>
      <c r="D21" s="30"/>
      <c r="E21" s="30"/>
      <c r="F21" s="30"/>
      <c r="G21" s="30"/>
      <c r="H21" s="31" t="n">
        <v>30.363</v>
      </c>
      <c r="I21" s="31" t="n">
        <f aca="false">$H$21</f>
        <v>30.363</v>
      </c>
      <c r="J21" s="31" t="n">
        <v>1</v>
      </c>
      <c r="K21" s="32" t="n">
        <f aca="false">ROUND($I$21*$J$21,3)</f>
        <v>30.363</v>
      </c>
      <c r="L21" s="33" t="n">
        <v>111.5</v>
      </c>
      <c r="M21" s="34"/>
      <c r="N21" s="35" t="n">
        <f aca="false">ROUND($M$21+$L$21,2)</f>
        <v>111.5</v>
      </c>
      <c r="O21" s="32" t="n">
        <f aca="false">ROUND($I$21*$L$21,2)</f>
        <v>3385.47</v>
      </c>
      <c r="P21" s="32" t="n">
        <f aca="false">ROUND($K$21*$M$21,2)</f>
        <v>0</v>
      </c>
      <c r="Q21" s="32" t="n">
        <f aca="false">ROUND($P$21+$O$21,2)</f>
        <v>3385.47</v>
      </c>
      <c r="R21" s="36"/>
      <c r="S21" s="36"/>
    </row>
    <row r="22" s="27" customFormat="true" ht="40.5" hidden="false" customHeight="true" outlineLevel="5" collapsed="false">
      <c r="A22" s="20" t="n">
        <v>3</v>
      </c>
      <c r="B22" s="21" t="s">
        <v>55</v>
      </c>
      <c r="C22" s="22" t="s">
        <v>50</v>
      </c>
      <c r="D22" s="22"/>
      <c r="E22" s="22"/>
      <c r="F22" s="22"/>
      <c r="G22" s="22"/>
      <c r="H22" s="23" t="n">
        <v>0.939</v>
      </c>
      <c r="I22" s="23" t="n">
        <v>0.939</v>
      </c>
      <c r="J22" s="24"/>
      <c r="K22" s="24" t="n">
        <f aca="false">$K$23</f>
        <v>0.939</v>
      </c>
      <c r="L22" s="25"/>
      <c r="M22" s="25"/>
      <c r="N22" s="24" t="n">
        <f aca="false">ROUND($Q$22/$K$22,2)</f>
        <v>150</v>
      </c>
      <c r="O22" s="24" t="n">
        <f aca="false">ROUND($O$23,2)</f>
        <v>140.85</v>
      </c>
      <c r="P22" s="24" t="n">
        <f aca="false">ROUND($P$23,2)</f>
        <v>0</v>
      </c>
      <c r="Q22" s="24" t="n">
        <f aca="false">ROUND($Q$23,2)</f>
        <v>140.85</v>
      </c>
      <c r="R22" s="26" t="s">
        <v>54</v>
      </c>
      <c r="S22" s="26"/>
    </row>
    <row r="23" s="37" customFormat="true" ht="11.25" hidden="false" customHeight="true" outlineLevel="6" collapsed="false">
      <c r="A23" s="28"/>
      <c r="B23" s="29" t="s">
        <v>23</v>
      </c>
      <c r="C23" s="30" t="s">
        <v>50</v>
      </c>
      <c r="D23" s="30"/>
      <c r="E23" s="30"/>
      <c r="F23" s="30"/>
      <c r="G23" s="30"/>
      <c r="H23" s="31" t="n">
        <v>0.939</v>
      </c>
      <c r="I23" s="31" t="n">
        <f aca="false">$H$23</f>
        <v>0.939</v>
      </c>
      <c r="J23" s="31" t="n">
        <v>1</v>
      </c>
      <c r="K23" s="32" t="n">
        <f aca="false">ROUND($I$23*$J$23,3)</f>
        <v>0.939</v>
      </c>
      <c r="L23" s="33" t="n">
        <v>150</v>
      </c>
      <c r="M23" s="34"/>
      <c r="N23" s="35" t="n">
        <f aca="false">ROUND($M$23+$L$23,2)</f>
        <v>150</v>
      </c>
      <c r="O23" s="32" t="n">
        <f aca="false">ROUND($I$23*$L$23,2)</f>
        <v>140.85</v>
      </c>
      <c r="P23" s="32" t="n">
        <f aca="false">ROUND($K$23*$M$23,2)</f>
        <v>0</v>
      </c>
      <c r="Q23" s="32" t="n">
        <f aca="false">ROUND($P$23+$O$23,2)</f>
        <v>140.85</v>
      </c>
      <c r="R23" s="36"/>
      <c r="S23" s="36"/>
    </row>
    <row r="24" s="27" customFormat="true" ht="50.25" hidden="false" customHeight="true" outlineLevel="5" collapsed="false">
      <c r="A24" s="20" t="n">
        <v>4</v>
      </c>
      <c r="B24" s="21" t="s">
        <v>56</v>
      </c>
      <c r="C24" s="22" t="s">
        <v>50</v>
      </c>
      <c r="D24" s="22"/>
      <c r="E24" s="22"/>
      <c r="F24" s="22"/>
      <c r="G24" s="22"/>
      <c r="H24" s="23" t="n">
        <v>2.147</v>
      </c>
      <c r="I24" s="23" t="n">
        <v>2.147</v>
      </c>
      <c r="J24" s="24"/>
      <c r="K24" s="24" t="n">
        <f aca="false">$K$25</f>
        <v>2.147</v>
      </c>
      <c r="L24" s="25"/>
      <c r="M24" s="25"/>
      <c r="N24" s="24" t="n">
        <f aca="false">ROUND($Q$24/$K$24,2)</f>
        <v>810.08</v>
      </c>
      <c r="O24" s="24" t="n">
        <f aca="false">ROUND($O$25+$O$26,2)</f>
        <v>322.05</v>
      </c>
      <c r="P24" s="24" t="n">
        <f aca="false">ROUND($P$25+$P$26,2)</f>
        <v>1417.2</v>
      </c>
      <c r="Q24" s="24" t="n">
        <f aca="false">ROUND($Q$25+$Q$26,2)</f>
        <v>1739.25</v>
      </c>
      <c r="R24" s="26" t="s">
        <v>57</v>
      </c>
      <c r="S24" s="26"/>
    </row>
    <row r="25" s="37" customFormat="true" ht="11.25" hidden="false" customHeight="true" outlineLevel="6" collapsed="false">
      <c r="A25" s="28"/>
      <c r="B25" s="29" t="s">
        <v>23</v>
      </c>
      <c r="C25" s="30" t="s">
        <v>50</v>
      </c>
      <c r="D25" s="30"/>
      <c r="E25" s="30"/>
      <c r="F25" s="30"/>
      <c r="G25" s="30"/>
      <c r="H25" s="31" t="n">
        <v>2.147</v>
      </c>
      <c r="I25" s="31" t="n">
        <f aca="false">$H$25</f>
        <v>2.147</v>
      </c>
      <c r="J25" s="31" t="n">
        <v>1</v>
      </c>
      <c r="K25" s="32" t="n">
        <f aca="false">ROUND($I$25*$J$25,3)</f>
        <v>2.147</v>
      </c>
      <c r="L25" s="33" t="n">
        <v>150</v>
      </c>
      <c r="M25" s="34"/>
      <c r="N25" s="35" t="n">
        <f aca="false">ROUND($M$25+$L$25,2)</f>
        <v>150</v>
      </c>
      <c r="O25" s="32" t="n">
        <f aca="false">ROUND($I$25*$L$25,2)</f>
        <v>322.05</v>
      </c>
      <c r="P25" s="32" t="n">
        <f aca="false">ROUND($K$25*$M$25,2)</f>
        <v>0</v>
      </c>
      <c r="Q25" s="32" t="n">
        <f aca="false">ROUND($P$25+$O$25,2)</f>
        <v>322.05</v>
      </c>
      <c r="R25" s="36"/>
      <c r="S25" s="36"/>
    </row>
    <row r="26" s="1" customFormat="true" ht="11.25" hidden="false" customHeight="true" outlineLevel="6" collapsed="false">
      <c r="A26" s="38"/>
      <c r="B26" s="39" t="s">
        <v>52</v>
      </c>
      <c r="C26" s="40" t="s">
        <v>50</v>
      </c>
      <c r="D26" s="40"/>
      <c r="E26" s="40"/>
      <c r="F26" s="40"/>
      <c r="G26" s="40"/>
      <c r="H26" s="41" t="n">
        <v>2.147</v>
      </c>
      <c r="I26" s="41" t="n">
        <f aca="false">$H$26</f>
        <v>2.147</v>
      </c>
      <c r="J26" s="42" t="n">
        <v>1.1</v>
      </c>
      <c r="K26" s="43" t="n">
        <f aca="false">ROUND($I$26*$J$26,3)</f>
        <v>2.362</v>
      </c>
      <c r="L26" s="44"/>
      <c r="M26" s="45" t="n">
        <v>600</v>
      </c>
      <c r="N26" s="46" t="n">
        <f aca="false">ROUND($M$26+$L$26,2)</f>
        <v>600</v>
      </c>
      <c r="O26" s="43" t="n">
        <f aca="false">ROUND($I$26*$L$26,2)</f>
        <v>0</v>
      </c>
      <c r="P26" s="43" t="n">
        <f aca="false">ROUND($K$26*$M$26,2)</f>
        <v>1417.2</v>
      </c>
      <c r="Q26" s="43" t="n">
        <f aca="false">ROUND($P$26+$O$26,2)</f>
        <v>1417.2</v>
      </c>
      <c r="R26" s="47"/>
      <c r="S26" s="47"/>
    </row>
    <row r="27" s="27" customFormat="true" ht="40.5" hidden="false" customHeight="true" outlineLevel="5" collapsed="false">
      <c r="A27" s="20" t="n">
        <v>5</v>
      </c>
      <c r="B27" s="21" t="s">
        <v>58</v>
      </c>
      <c r="C27" s="22" t="s">
        <v>50</v>
      </c>
      <c r="D27" s="22"/>
      <c r="E27" s="22"/>
      <c r="F27" s="22"/>
      <c r="G27" s="22"/>
      <c r="H27" s="23" t="n">
        <v>28.628</v>
      </c>
      <c r="I27" s="23" t="n">
        <v>28.628</v>
      </c>
      <c r="J27" s="24"/>
      <c r="K27" s="24" t="n">
        <f aca="false">$K$28</f>
        <v>28.628</v>
      </c>
      <c r="L27" s="25"/>
      <c r="M27" s="25"/>
      <c r="N27" s="24" t="n">
        <f aca="false">ROUND($Q$27/$K$27,2)</f>
        <v>1250.01</v>
      </c>
      <c r="O27" s="24" t="n">
        <f aca="false">ROUND($O$28+$O$29,2)</f>
        <v>4294.2</v>
      </c>
      <c r="P27" s="24" t="n">
        <f aca="false">ROUND($P$28+$P$29,2)</f>
        <v>31491</v>
      </c>
      <c r="Q27" s="24" t="n">
        <f aca="false">ROUND($Q$28+$Q$29,2)</f>
        <v>35785.2</v>
      </c>
      <c r="R27" s="26" t="s">
        <v>54</v>
      </c>
      <c r="S27" s="26"/>
    </row>
    <row r="28" s="37" customFormat="true" ht="11.25" hidden="false" customHeight="true" outlineLevel="6" collapsed="false">
      <c r="A28" s="28"/>
      <c r="B28" s="29" t="s">
        <v>23</v>
      </c>
      <c r="C28" s="30" t="s">
        <v>50</v>
      </c>
      <c r="D28" s="30"/>
      <c r="E28" s="30"/>
      <c r="F28" s="30"/>
      <c r="G28" s="30"/>
      <c r="H28" s="31" t="n">
        <v>28.628</v>
      </c>
      <c r="I28" s="31" t="n">
        <f aca="false">$H$28</f>
        <v>28.628</v>
      </c>
      <c r="J28" s="31" t="n">
        <v>1</v>
      </c>
      <c r="K28" s="32" t="n">
        <f aca="false">ROUND($I$28*$J$28,3)</f>
        <v>28.628</v>
      </c>
      <c r="L28" s="33" t="n">
        <v>150</v>
      </c>
      <c r="M28" s="34"/>
      <c r="N28" s="35" t="n">
        <f aca="false">ROUND($M$28+$L$28,2)</f>
        <v>150</v>
      </c>
      <c r="O28" s="32" t="n">
        <f aca="false">ROUND($I$28*$L$28,2)</f>
        <v>4294.2</v>
      </c>
      <c r="P28" s="32" t="n">
        <f aca="false">ROUND($K$28*$M$28,2)</f>
        <v>0</v>
      </c>
      <c r="Q28" s="32" t="n">
        <f aca="false">ROUND($P$28+$O$28,2)</f>
        <v>4294.2</v>
      </c>
      <c r="R28" s="36"/>
      <c r="S28" s="36"/>
    </row>
    <row r="29" s="1" customFormat="true" ht="11.25" hidden="false" customHeight="true" outlineLevel="6" collapsed="false">
      <c r="A29" s="38"/>
      <c r="B29" s="39" t="s">
        <v>59</v>
      </c>
      <c r="C29" s="40" t="s">
        <v>50</v>
      </c>
      <c r="D29" s="40"/>
      <c r="E29" s="40"/>
      <c r="F29" s="40"/>
      <c r="G29" s="40"/>
      <c r="H29" s="41" t="n">
        <v>28.628</v>
      </c>
      <c r="I29" s="41" t="n">
        <f aca="false">$H$29</f>
        <v>28.628</v>
      </c>
      <c r="J29" s="42" t="n">
        <v>1.1</v>
      </c>
      <c r="K29" s="43" t="n">
        <f aca="false">ROUND($I$29*$J$29,3)</f>
        <v>31.491</v>
      </c>
      <c r="L29" s="44"/>
      <c r="M29" s="48" t="n">
        <v>1000</v>
      </c>
      <c r="N29" s="49" t="n">
        <f aca="false">ROUND($M$29+$L$29,2)</f>
        <v>1000</v>
      </c>
      <c r="O29" s="43" t="n">
        <f aca="false">ROUND($I$29*$L$29,2)</f>
        <v>0</v>
      </c>
      <c r="P29" s="43" t="n">
        <f aca="false">ROUND($K$29*$M$29,2)</f>
        <v>31491</v>
      </c>
      <c r="Q29" s="43" t="n">
        <f aca="false">ROUND($P$29+$O$29,2)</f>
        <v>31491</v>
      </c>
      <c r="R29" s="47" t="s">
        <v>60</v>
      </c>
      <c r="S29" s="47"/>
    </row>
    <row r="30" s="1" customFormat="true" ht="12" hidden="false" customHeight="true" outlineLevel="4" collapsed="false">
      <c r="A30" s="15"/>
      <c r="B30" s="16" t="s">
        <v>61</v>
      </c>
      <c r="C30" s="17"/>
      <c r="D30" s="17"/>
      <c r="E30" s="17"/>
      <c r="F30" s="17"/>
      <c r="G30" s="17"/>
      <c r="H30" s="18"/>
      <c r="I30" s="18"/>
      <c r="J30" s="18"/>
      <c r="K30" s="18"/>
      <c r="L30" s="19"/>
      <c r="M30" s="19"/>
      <c r="N30" s="18"/>
      <c r="O30" s="18" t="n">
        <f aca="false">ROUND($O$32+$O$33+$O$35,2)</f>
        <v>4400</v>
      </c>
      <c r="P30" s="18" t="n">
        <f aca="false">ROUND($P$32+$P$33+$P$35,2)</f>
        <v>1350</v>
      </c>
      <c r="Q30" s="18" t="n">
        <f aca="false">ROUND($Q$32+$Q$33+$Q$35,2)</f>
        <v>5750</v>
      </c>
      <c r="R30" s="19"/>
      <c r="S30" s="19"/>
    </row>
    <row r="31" s="27" customFormat="true" ht="69.75" hidden="false" customHeight="true" outlineLevel="5" collapsed="false">
      <c r="A31" s="20" t="n">
        <v>6</v>
      </c>
      <c r="B31" s="21" t="s">
        <v>62</v>
      </c>
      <c r="C31" s="22" t="s">
        <v>63</v>
      </c>
      <c r="D31" s="22"/>
      <c r="E31" s="22"/>
      <c r="F31" s="22"/>
      <c r="G31" s="22"/>
      <c r="H31" s="23" t="n">
        <v>1</v>
      </c>
      <c r="I31" s="23" t="n">
        <v>1</v>
      </c>
      <c r="J31" s="24"/>
      <c r="K31" s="24" t="n">
        <f aca="false">$K$32</f>
        <v>1</v>
      </c>
      <c r="L31" s="25"/>
      <c r="M31" s="25"/>
      <c r="N31" s="24" t="n">
        <f aca="false">ROUND($Q$31/$K$31,2)</f>
        <v>3350</v>
      </c>
      <c r="O31" s="24" t="n">
        <f aca="false">ROUND($O$32+$O$33,2)</f>
        <v>2000</v>
      </c>
      <c r="P31" s="24" t="n">
        <f aca="false">ROUND($P$32+$P$33,2)</f>
        <v>1350</v>
      </c>
      <c r="Q31" s="24" t="n">
        <f aca="false">ROUND($Q$32+$Q$33,2)</f>
        <v>3350</v>
      </c>
      <c r="R31" s="26" t="s">
        <v>64</v>
      </c>
      <c r="S31" s="26"/>
    </row>
    <row r="32" s="37" customFormat="true" ht="11.25" hidden="false" customHeight="true" outlineLevel="6" collapsed="false">
      <c r="A32" s="28"/>
      <c r="B32" s="29" t="s">
        <v>23</v>
      </c>
      <c r="C32" s="30" t="s">
        <v>63</v>
      </c>
      <c r="D32" s="30"/>
      <c r="E32" s="30"/>
      <c r="F32" s="30"/>
      <c r="G32" s="30"/>
      <c r="H32" s="31" t="n">
        <v>1</v>
      </c>
      <c r="I32" s="31" t="n">
        <f aca="false">$H$32</f>
        <v>1</v>
      </c>
      <c r="J32" s="31" t="n">
        <v>1</v>
      </c>
      <c r="K32" s="32" t="n">
        <f aca="false">ROUND($I$32*$J$32,3)</f>
        <v>1</v>
      </c>
      <c r="L32" s="50" t="n">
        <v>2000</v>
      </c>
      <c r="M32" s="34"/>
      <c r="N32" s="51" t="n">
        <f aca="false">ROUND($M$32+$L$32,2)</f>
        <v>2000</v>
      </c>
      <c r="O32" s="32" t="n">
        <f aca="false">ROUND($I$32*$L$32,2)</f>
        <v>2000</v>
      </c>
      <c r="P32" s="32" t="n">
        <f aca="false">ROUND($K$32*$M$32,2)</f>
        <v>0</v>
      </c>
      <c r="Q32" s="32" t="n">
        <f aca="false">ROUND($P$32+$O$32,2)</f>
        <v>2000</v>
      </c>
      <c r="R32" s="36"/>
      <c r="S32" s="36"/>
    </row>
    <row r="33" s="1" customFormat="true" ht="11.25" hidden="false" customHeight="true" outlineLevel="6" collapsed="false">
      <c r="A33" s="38"/>
      <c r="B33" s="39" t="s">
        <v>65</v>
      </c>
      <c r="C33" s="40" t="s">
        <v>63</v>
      </c>
      <c r="D33" s="40"/>
      <c r="E33" s="40"/>
      <c r="F33" s="40"/>
      <c r="G33" s="40"/>
      <c r="H33" s="41" t="n">
        <v>1</v>
      </c>
      <c r="I33" s="41" t="n">
        <f aca="false">$H$33</f>
        <v>1</v>
      </c>
      <c r="J33" s="52" t="n">
        <v>1</v>
      </c>
      <c r="K33" s="43" t="n">
        <f aca="false">ROUND($I$33*$J$33,3)</f>
        <v>1</v>
      </c>
      <c r="L33" s="44"/>
      <c r="M33" s="48" t="n">
        <v>1350</v>
      </c>
      <c r="N33" s="49" t="n">
        <f aca="false">ROUND($M$33+$L$33,2)</f>
        <v>1350</v>
      </c>
      <c r="O33" s="43" t="n">
        <f aca="false">ROUND($I$33*$L$33,2)</f>
        <v>0</v>
      </c>
      <c r="P33" s="43" t="n">
        <f aca="false">ROUND($K$33*$M$33,2)</f>
        <v>1350</v>
      </c>
      <c r="Q33" s="43" t="n">
        <f aca="false">ROUND($P$33+$O$33,2)</f>
        <v>1350</v>
      </c>
      <c r="R33" s="47"/>
      <c r="S33" s="47"/>
    </row>
    <row r="34" s="27" customFormat="true" ht="21" hidden="false" customHeight="true" outlineLevel="5" collapsed="false">
      <c r="A34" s="20" t="n">
        <v>7</v>
      </c>
      <c r="B34" s="21" t="s">
        <v>66</v>
      </c>
      <c r="C34" s="22" t="s">
        <v>63</v>
      </c>
      <c r="D34" s="22"/>
      <c r="E34" s="22"/>
      <c r="F34" s="22"/>
      <c r="G34" s="22"/>
      <c r="H34" s="23" t="n">
        <v>2</v>
      </c>
      <c r="I34" s="23" t="n">
        <v>2</v>
      </c>
      <c r="J34" s="24"/>
      <c r="K34" s="24" t="n">
        <f aca="false">$K$35</f>
        <v>2</v>
      </c>
      <c r="L34" s="25"/>
      <c r="M34" s="25"/>
      <c r="N34" s="24" t="n">
        <f aca="false">ROUND($Q$34/$K$34,2)</f>
        <v>1200</v>
      </c>
      <c r="O34" s="24" t="n">
        <f aca="false">ROUND($O$35,2)</f>
        <v>2400</v>
      </c>
      <c r="P34" s="24" t="n">
        <f aca="false">ROUND($P$35,2)</f>
        <v>0</v>
      </c>
      <c r="Q34" s="24" t="n">
        <f aca="false">ROUND($Q$35,2)</f>
        <v>2400</v>
      </c>
      <c r="R34" s="26" t="s">
        <v>67</v>
      </c>
      <c r="S34" s="26"/>
    </row>
    <row r="35" s="37" customFormat="true" ht="11.25" hidden="false" customHeight="true" outlineLevel="6" collapsed="false">
      <c r="A35" s="28"/>
      <c r="B35" s="29" t="s">
        <v>23</v>
      </c>
      <c r="C35" s="30" t="s">
        <v>63</v>
      </c>
      <c r="D35" s="30"/>
      <c r="E35" s="30"/>
      <c r="F35" s="30"/>
      <c r="G35" s="30"/>
      <c r="H35" s="31" t="n">
        <v>2</v>
      </c>
      <c r="I35" s="31" t="n">
        <f aca="false">$H$35</f>
        <v>2</v>
      </c>
      <c r="J35" s="31" t="n">
        <v>1</v>
      </c>
      <c r="K35" s="32" t="n">
        <f aca="false">ROUND($I$35*$J$35,3)</f>
        <v>2</v>
      </c>
      <c r="L35" s="50" t="n">
        <v>1200</v>
      </c>
      <c r="M35" s="34"/>
      <c r="N35" s="51" t="n">
        <f aca="false">ROUND($M$35+$L$35,2)</f>
        <v>1200</v>
      </c>
      <c r="O35" s="32" t="n">
        <f aca="false">ROUND($I$35*$L$35,2)</f>
        <v>2400</v>
      </c>
      <c r="P35" s="32" t="n">
        <f aca="false">ROUND($K$35*$M$35,2)</f>
        <v>0</v>
      </c>
      <c r="Q35" s="32" t="n">
        <f aca="false">ROUND($P$35+$O$35,2)</f>
        <v>2400</v>
      </c>
      <c r="R35" s="36"/>
      <c r="S35" s="36"/>
    </row>
    <row r="36" s="1" customFormat="true" ht="12" hidden="false" customHeight="true" outlineLevel="4" collapsed="false">
      <c r="A36" s="15"/>
      <c r="B36" s="16" t="s">
        <v>68</v>
      </c>
      <c r="C36" s="17"/>
      <c r="D36" s="17"/>
      <c r="E36" s="17"/>
      <c r="F36" s="17"/>
      <c r="G36" s="17"/>
      <c r="H36" s="18"/>
      <c r="I36" s="18"/>
      <c r="J36" s="18"/>
      <c r="K36" s="18"/>
      <c r="L36" s="19"/>
      <c r="M36" s="19"/>
      <c r="N36" s="18"/>
      <c r="O36" s="18" t="n">
        <f aca="false">ROUND($O$38+$O$39+$O$40+$O$41,2)</f>
        <v>45885</v>
      </c>
      <c r="P36" s="18" t="n">
        <f aca="false">ROUND($P$38+$P$39+$P$40+$P$41,2)</f>
        <v>4783.81</v>
      </c>
      <c r="Q36" s="18" t="n">
        <f aca="false">ROUND($Q$38+$Q$39+$Q$40+$Q$41,2)</f>
        <v>50668.81</v>
      </c>
      <c r="R36" s="19"/>
      <c r="S36" s="19"/>
    </row>
    <row r="37" s="27" customFormat="true" ht="30.75" hidden="false" customHeight="true" outlineLevel="5" collapsed="false">
      <c r="A37" s="20" t="n">
        <v>8</v>
      </c>
      <c r="B37" s="21" t="s">
        <v>69</v>
      </c>
      <c r="C37" s="22" t="s">
        <v>70</v>
      </c>
      <c r="D37" s="22"/>
      <c r="E37" s="22"/>
      <c r="F37" s="22"/>
      <c r="G37" s="22"/>
      <c r="H37" s="23" t="n">
        <v>6.9</v>
      </c>
      <c r="I37" s="23" t="n">
        <v>6.9</v>
      </c>
      <c r="J37" s="24"/>
      <c r="K37" s="24" t="n">
        <f aca="false">$K$38</f>
        <v>6.9</v>
      </c>
      <c r="L37" s="25"/>
      <c r="M37" s="25"/>
      <c r="N37" s="24" t="n">
        <f aca="false">ROUND($Q$37/$K$37,2)</f>
        <v>7343.31</v>
      </c>
      <c r="O37" s="24" t="n">
        <f aca="false">ROUND($O$38+$O$39+$O$40+$O$41,2)</f>
        <v>45885</v>
      </c>
      <c r="P37" s="24" t="n">
        <f aca="false">ROUND($P$38+$P$39+$P$40+$P$41,2)</f>
        <v>4783.81</v>
      </c>
      <c r="Q37" s="24" t="n">
        <f aca="false">ROUND($Q$38+$Q$39+$Q$40+$Q$41,2)</f>
        <v>50668.81</v>
      </c>
      <c r="R37" s="26" t="s">
        <v>71</v>
      </c>
      <c r="S37" s="26"/>
    </row>
    <row r="38" s="37" customFormat="true" ht="11.25" hidden="false" customHeight="true" outlineLevel="6" collapsed="false">
      <c r="A38" s="28"/>
      <c r="B38" s="29" t="s">
        <v>23</v>
      </c>
      <c r="C38" s="30" t="s">
        <v>70</v>
      </c>
      <c r="D38" s="30"/>
      <c r="E38" s="30"/>
      <c r="F38" s="30"/>
      <c r="G38" s="30"/>
      <c r="H38" s="31" t="n">
        <v>6.9</v>
      </c>
      <c r="I38" s="31" t="n">
        <f aca="false">$H$38</f>
        <v>6.9</v>
      </c>
      <c r="J38" s="31" t="n">
        <v>1</v>
      </c>
      <c r="K38" s="32" t="n">
        <f aca="false">ROUND($I$38*$J$38,3)</f>
        <v>6.9</v>
      </c>
      <c r="L38" s="50" t="n">
        <v>6650</v>
      </c>
      <c r="M38" s="34"/>
      <c r="N38" s="51" t="n">
        <f aca="false">ROUND($M$38+$L$38,2)</f>
        <v>6650</v>
      </c>
      <c r="O38" s="32" t="n">
        <f aca="false">ROUND($I$38*$L$38,2)</f>
        <v>45885</v>
      </c>
      <c r="P38" s="32" t="n">
        <f aca="false">ROUND($K$38*$M$38,2)</f>
        <v>0</v>
      </c>
      <c r="Q38" s="32" t="n">
        <f aca="false">ROUND($P$38+$O$38,2)</f>
        <v>45885</v>
      </c>
      <c r="R38" s="36"/>
      <c r="S38" s="36"/>
    </row>
    <row r="39" s="1" customFormat="true" ht="11.25" hidden="false" customHeight="true" outlineLevel="6" collapsed="false">
      <c r="A39" s="38"/>
      <c r="B39" s="39" t="s">
        <v>72</v>
      </c>
      <c r="C39" s="40" t="s">
        <v>70</v>
      </c>
      <c r="D39" s="40"/>
      <c r="E39" s="40"/>
      <c r="F39" s="40"/>
      <c r="G39" s="40"/>
      <c r="H39" s="41" t="n">
        <v>6.9</v>
      </c>
      <c r="I39" s="41" t="n">
        <f aca="false">$H$39</f>
        <v>6.9</v>
      </c>
      <c r="J39" s="46" t="n">
        <v>1.02</v>
      </c>
      <c r="K39" s="43" t="n">
        <f aca="false">ROUND($I$39*$J$39,3)</f>
        <v>7.038</v>
      </c>
      <c r="L39" s="44"/>
      <c r="M39" s="45" t="n">
        <v>495</v>
      </c>
      <c r="N39" s="46" t="n">
        <f aca="false">ROUND($M$39+$L$39,2)</f>
        <v>495</v>
      </c>
      <c r="O39" s="43" t="n">
        <f aca="false">ROUND($I$39*$L$39,2)</f>
        <v>0</v>
      </c>
      <c r="P39" s="43" t="n">
        <f aca="false">ROUND($K$39*$M$39,2)</f>
        <v>3483.81</v>
      </c>
      <c r="Q39" s="43" t="n">
        <f aca="false">ROUND($P$39+$O$39,2)</f>
        <v>3483.81</v>
      </c>
      <c r="R39" s="47"/>
      <c r="S39" s="47"/>
    </row>
    <row r="40" s="1" customFormat="true" ht="11.25" hidden="false" customHeight="true" outlineLevel="6" collapsed="false">
      <c r="A40" s="38"/>
      <c r="B40" s="39" t="s">
        <v>73</v>
      </c>
      <c r="C40" s="40" t="s">
        <v>63</v>
      </c>
      <c r="D40" s="40"/>
      <c r="E40" s="40"/>
      <c r="F40" s="40"/>
      <c r="G40" s="40"/>
      <c r="H40" s="41" t="n">
        <v>1</v>
      </c>
      <c r="I40" s="41" t="n">
        <f aca="false">$H$40</f>
        <v>1</v>
      </c>
      <c r="J40" s="52" t="n">
        <v>1</v>
      </c>
      <c r="K40" s="43" t="n">
        <f aca="false">ROUND($I$40*$J$40,3)</f>
        <v>1</v>
      </c>
      <c r="L40" s="44"/>
      <c r="M40" s="45" t="n">
        <v>500</v>
      </c>
      <c r="N40" s="46" t="n">
        <f aca="false">ROUND($M$40+$L$40,2)</f>
        <v>500</v>
      </c>
      <c r="O40" s="43" t="n">
        <f aca="false">ROUND($I$40*$L$40,2)</f>
        <v>0</v>
      </c>
      <c r="P40" s="43" t="n">
        <f aca="false">ROUND($K$40*$M$40,2)</f>
        <v>500</v>
      </c>
      <c r="Q40" s="43" t="n">
        <f aca="false">ROUND($P$40+$O$40,2)</f>
        <v>500</v>
      </c>
      <c r="R40" s="47"/>
      <c r="S40" s="47"/>
    </row>
    <row r="41" s="1" customFormat="true" ht="11.25" hidden="false" customHeight="true" outlineLevel="6" collapsed="false">
      <c r="A41" s="38"/>
      <c r="B41" s="39" t="s">
        <v>74</v>
      </c>
      <c r="C41" s="40" t="s">
        <v>63</v>
      </c>
      <c r="D41" s="40"/>
      <c r="E41" s="40"/>
      <c r="F41" s="40"/>
      <c r="G41" s="40"/>
      <c r="H41" s="41" t="n">
        <v>1</v>
      </c>
      <c r="I41" s="41" t="n">
        <f aca="false">$H$41</f>
        <v>1</v>
      </c>
      <c r="J41" s="52" t="n">
        <v>1</v>
      </c>
      <c r="K41" s="43" t="n">
        <f aca="false">ROUND($I$41*$J$41,3)</f>
        <v>1</v>
      </c>
      <c r="L41" s="44"/>
      <c r="M41" s="45" t="n">
        <v>800</v>
      </c>
      <c r="N41" s="46" t="n">
        <f aca="false">ROUND($M$41+$L$41,2)</f>
        <v>800</v>
      </c>
      <c r="O41" s="43" t="n">
        <f aca="false">ROUND($I$41*$L$41,2)</f>
        <v>0</v>
      </c>
      <c r="P41" s="43" t="n">
        <f aca="false">ROUND($K$41*$M$41,2)</f>
        <v>800</v>
      </c>
      <c r="Q41" s="43" t="n">
        <f aca="false">ROUND($P$41+$O$41,2)</f>
        <v>800</v>
      </c>
      <c r="R41" s="47"/>
      <c r="S41" s="47"/>
    </row>
    <row r="42" s="1" customFormat="true" ht="12" hidden="false" customHeight="true" outlineLevel="4" collapsed="false">
      <c r="A42" s="15"/>
      <c r="B42" s="16" t="s">
        <v>75</v>
      </c>
      <c r="C42" s="17"/>
      <c r="D42" s="17"/>
      <c r="E42" s="17"/>
      <c r="F42" s="17"/>
      <c r="G42" s="17"/>
      <c r="H42" s="18"/>
      <c r="I42" s="18"/>
      <c r="J42" s="18"/>
      <c r="K42" s="18"/>
      <c r="L42" s="19"/>
      <c r="M42" s="19"/>
      <c r="N42" s="18"/>
      <c r="O42" s="18" t="n">
        <f aca="false">ROUND($O$44+$O$46+$O$48,2)</f>
        <v>21147</v>
      </c>
      <c r="P42" s="18" t="n">
        <f aca="false">ROUND($P$44+$P$46+$P$48,2)</f>
        <v>0</v>
      </c>
      <c r="Q42" s="18" t="n">
        <f aca="false">ROUND($Q$44+$Q$46+$Q$48,2)</f>
        <v>21147</v>
      </c>
      <c r="R42" s="19"/>
      <c r="S42" s="19"/>
    </row>
    <row r="43" s="27" customFormat="true" ht="11.25" hidden="false" customHeight="true" outlineLevel="5" collapsed="false">
      <c r="A43" s="20" t="n">
        <v>9</v>
      </c>
      <c r="B43" s="21" t="s">
        <v>76</v>
      </c>
      <c r="C43" s="22" t="s">
        <v>77</v>
      </c>
      <c r="D43" s="22"/>
      <c r="E43" s="22"/>
      <c r="F43" s="22"/>
      <c r="G43" s="22"/>
      <c r="H43" s="23" t="n">
        <v>1</v>
      </c>
      <c r="I43" s="23" t="n">
        <v>1</v>
      </c>
      <c r="J43" s="24"/>
      <c r="K43" s="24" t="n">
        <f aca="false">$K$44</f>
        <v>1</v>
      </c>
      <c r="L43" s="25"/>
      <c r="M43" s="25"/>
      <c r="N43" s="24" t="n">
        <f aca="false">ROUND($Q$43/$K$43,2)</f>
        <v>10250</v>
      </c>
      <c r="O43" s="24" t="n">
        <f aca="false">ROUND($O$44,2)</f>
        <v>10250</v>
      </c>
      <c r="P43" s="24" t="n">
        <f aca="false">ROUND($P$44,2)</f>
        <v>0</v>
      </c>
      <c r="Q43" s="24" t="n">
        <f aca="false">ROUND($Q$44,2)</f>
        <v>10250</v>
      </c>
      <c r="R43" s="26"/>
      <c r="S43" s="26"/>
    </row>
    <row r="44" s="37" customFormat="true" ht="11.25" hidden="false" customHeight="true" outlineLevel="6" collapsed="false">
      <c r="A44" s="28"/>
      <c r="B44" s="29" t="s">
        <v>23</v>
      </c>
      <c r="C44" s="30" t="s">
        <v>77</v>
      </c>
      <c r="D44" s="30"/>
      <c r="E44" s="30"/>
      <c r="F44" s="30"/>
      <c r="G44" s="30"/>
      <c r="H44" s="31" t="n">
        <v>1</v>
      </c>
      <c r="I44" s="31" t="n">
        <f aca="false">$H$44</f>
        <v>1</v>
      </c>
      <c r="J44" s="31" t="n">
        <v>1</v>
      </c>
      <c r="K44" s="32" t="n">
        <f aca="false">ROUND($I$44*$J$44,3)</f>
        <v>1</v>
      </c>
      <c r="L44" s="50" t="n">
        <v>10250</v>
      </c>
      <c r="M44" s="34"/>
      <c r="N44" s="51" t="n">
        <f aca="false">ROUND($M$44+$L$44,2)</f>
        <v>10250</v>
      </c>
      <c r="O44" s="32" t="n">
        <f aca="false">ROUND($I$44*$L$44,2)</f>
        <v>10250</v>
      </c>
      <c r="P44" s="32" t="n">
        <f aca="false">ROUND($K$44*$M$44,2)</f>
        <v>0</v>
      </c>
      <c r="Q44" s="32" t="n">
        <f aca="false">ROUND($P$44+$O$44,2)</f>
        <v>10250</v>
      </c>
      <c r="R44" s="36"/>
      <c r="S44" s="36"/>
    </row>
    <row r="45" s="27" customFormat="true" ht="11.25" hidden="false" customHeight="true" outlineLevel="5" collapsed="false">
      <c r="A45" s="20" t="n">
        <v>10</v>
      </c>
      <c r="B45" s="21" t="s">
        <v>78</v>
      </c>
      <c r="C45" s="22" t="s">
        <v>77</v>
      </c>
      <c r="D45" s="22"/>
      <c r="E45" s="22"/>
      <c r="F45" s="22"/>
      <c r="G45" s="22"/>
      <c r="H45" s="23" t="n">
        <v>1</v>
      </c>
      <c r="I45" s="23" t="n">
        <v>1</v>
      </c>
      <c r="J45" s="24"/>
      <c r="K45" s="24" t="n">
        <f aca="false">$K$46</f>
        <v>1</v>
      </c>
      <c r="L45" s="25"/>
      <c r="M45" s="25"/>
      <c r="N45" s="24" t="n">
        <f aca="false">ROUND($Q$45/$K$45,2)</f>
        <v>10000</v>
      </c>
      <c r="O45" s="24" t="n">
        <f aca="false">ROUND($O$46,2)</f>
        <v>10000</v>
      </c>
      <c r="P45" s="24" t="n">
        <f aca="false">ROUND($P$46,2)</f>
        <v>0</v>
      </c>
      <c r="Q45" s="24" t="n">
        <f aca="false">ROUND($Q$46,2)</f>
        <v>10000</v>
      </c>
      <c r="R45" s="26"/>
      <c r="S45" s="26"/>
    </row>
    <row r="46" s="37" customFormat="true" ht="11.25" hidden="false" customHeight="true" outlineLevel="6" collapsed="false">
      <c r="A46" s="28"/>
      <c r="B46" s="29" t="s">
        <v>23</v>
      </c>
      <c r="C46" s="30" t="s">
        <v>77</v>
      </c>
      <c r="D46" s="30"/>
      <c r="E46" s="30"/>
      <c r="F46" s="30"/>
      <c r="G46" s="30"/>
      <c r="H46" s="31" t="n">
        <v>1</v>
      </c>
      <c r="I46" s="31" t="n">
        <f aca="false">$H$46</f>
        <v>1</v>
      </c>
      <c r="J46" s="31" t="n">
        <v>1</v>
      </c>
      <c r="K46" s="32" t="n">
        <f aca="false">ROUND($I$46*$J$46,3)</f>
        <v>1</v>
      </c>
      <c r="L46" s="50" t="n">
        <v>10000</v>
      </c>
      <c r="M46" s="34"/>
      <c r="N46" s="51" t="n">
        <f aca="false">ROUND($M$46+$L$46,2)</f>
        <v>10000</v>
      </c>
      <c r="O46" s="32" t="n">
        <f aca="false">ROUND($I$46*$L$46,2)</f>
        <v>10000</v>
      </c>
      <c r="P46" s="32" t="n">
        <f aca="false">ROUND($K$46*$M$46,2)</f>
        <v>0</v>
      </c>
      <c r="Q46" s="32" t="n">
        <f aca="false">ROUND($P$46+$O$46,2)</f>
        <v>10000</v>
      </c>
      <c r="R46" s="36"/>
      <c r="S46" s="36"/>
    </row>
    <row r="47" s="27" customFormat="true" ht="11.25" hidden="false" customHeight="true" outlineLevel="5" collapsed="false">
      <c r="A47" s="20" t="n">
        <v>11</v>
      </c>
      <c r="B47" s="21" t="s">
        <v>79</v>
      </c>
      <c r="C47" s="22" t="s">
        <v>70</v>
      </c>
      <c r="D47" s="22"/>
      <c r="E47" s="22"/>
      <c r="F47" s="22"/>
      <c r="G47" s="22"/>
      <c r="H47" s="23" t="n">
        <v>6.9</v>
      </c>
      <c r="I47" s="23" t="n">
        <v>6.9</v>
      </c>
      <c r="J47" s="24"/>
      <c r="K47" s="24" t="n">
        <f aca="false">$K$48</f>
        <v>6.9</v>
      </c>
      <c r="L47" s="25"/>
      <c r="M47" s="25"/>
      <c r="N47" s="24" t="n">
        <f aca="false">ROUND($Q$47/$K$47,2)</f>
        <v>130</v>
      </c>
      <c r="O47" s="24" t="n">
        <f aca="false">ROUND($O$48,2)</f>
        <v>897</v>
      </c>
      <c r="P47" s="24" t="n">
        <f aca="false">ROUND($P$48,2)</f>
        <v>0</v>
      </c>
      <c r="Q47" s="24" t="n">
        <f aca="false">ROUND($Q$48,2)</f>
        <v>897</v>
      </c>
      <c r="R47" s="26"/>
      <c r="S47" s="26"/>
    </row>
    <row r="48" s="37" customFormat="true" ht="11.25" hidden="false" customHeight="true" outlineLevel="6" collapsed="false">
      <c r="A48" s="28"/>
      <c r="B48" s="29" t="s">
        <v>23</v>
      </c>
      <c r="C48" s="30" t="s">
        <v>70</v>
      </c>
      <c r="D48" s="30"/>
      <c r="E48" s="30"/>
      <c r="F48" s="30"/>
      <c r="G48" s="30"/>
      <c r="H48" s="31" t="n">
        <v>6.9</v>
      </c>
      <c r="I48" s="31" t="n">
        <f aca="false">$H$48</f>
        <v>6.9</v>
      </c>
      <c r="J48" s="31" t="n">
        <v>1</v>
      </c>
      <c r="K48" s="32" t="n">
        <f aca="false">ROUND($I$48*$J$48,3)</f>
        <v>6.9</v>
      </c>
      <c r="L48" s="33" t="n">
        <v>130</v>
      </c>
      <c r="M48" s="34"/>
      <c r="N48" s="35" t="n">
        <f aca="false">ROUND($M$48+$L$48,2)</f>
        <v>130</v>
      </c>
      <c r="O48" s="32" t="n">
        <f aca="false">ROUND($I$48*$L$48,2)</f>
        <v>897</v>
      </c>
      <c r="P48" s="32" t="n">
        <f aca="false">ROUND($K$48*$M$48,2)</f>
        <v>0</v>
      </c>
      <c r="Q48" s="32" t="n">
        <f aca="false">ROUND($P$48+$O$48,2)</f>
        <v>897</v>
      </c>
      <c r="R48" s="36"/>
      <c r="S48" s="36"/>
    </row>
    <row r="49" s="12" customFormat="true" ht="12" hidden="false" customHeight="true" outlineLevel="0" collapsed="false">
      <c r="A49" s="53"/>
      <c r="B49" s="54" t="s">
        <v>80</v>
      </c>
      <c r="C49" s="55"/>
      <c r="D49" s="55"/>
      <c r="E49" s="55"/>
      <c r="F49" s="55"/>
      <c r="G49" s="55"/>
      <c r="H49" s="55"/>
      <c r="I49" s="55"/>
      <c r="J49" s="55"/>
      <c r="K49" s="55"/>
      <c r="L49" s="56"/>
      <c r="M49" s="56"/>
      <c r="N49" s="55"/>
      <c r="O49" s="57"/>
      <c r="P49" s="57"/>
      <c r="Q49" s="57" t="n">
        <f aca="false">ROUND($Q$13,2)</f>
        <v>119044.38</v>
      </c>
      <c r="R49" s="58"/>
      <c r="S49" s="58"/>
    </row>
    <row r="50" s="1" customFormat="true" ht="11.25" hidden="false" customHeight="true" outlineLevel="0" collapsed="false">
      <c r="A50" s="59"/>
      <c r="B50" s="60" t="s">
        <v>81</v>
      </c>
      <c r="C50" s="61"/>
      <c r="D50" s="61"/>
      <c r="E50" s="61"/>
      <c r="F50" s="61"/>
      <c r="G50" s="61"/>
      <c r="H50" s="61"/>
      <c r="I50" s="61"/>
      <c r="J50" s="61"/>
      <c r="K50" s="61"/>
      <c r="L50" s="62"/>
      <c r="M50" s="62"/>
      <c r="N50" s="61"/>
      <c r="O50" s="61"/>
      <c r="Q50" s="43"/>
      <c r="R50" s="63"/>
      <c r="S50" s="63"/>
    </row>
    <row r="51" s="37" customFormat="true" ht="11.25" hidden="false" customHeight="true" outlineLevel="0" collapsed="false">
      <c r="A51" s="64"/>
      <c r="B51" s="65" t="s">
        <v>82</v>
      </c>
      <c r="C51" s="66"/>
      <c r="D51" s="66"/>
      <c r="E51" s="66"/>
      <c r="F51" s="66"/>
      <c r="G51" s="66"/>
      <c r="H51" s="66"/>
      <c r="I51" s="66"/>
      <c r="J51" s="66"/>
      <c r="K51" s="66"/>
      <c r="L51" s="67"/>
      <c r="M51" s="67"/>
      <c r="N51" s="66"/>
      <c r="O51" s="66"/>
      <c r="P51" s="66"/>
      <c r="Q51" s="68" t="n">
        <f aca="false">ROUND($P$13,2)</f>
        <v>39390.61</v>
      </c>
      <c r="R51" s="36"/>
      <c r="S51" s="36"/>
    </row>
    <row r="52" s="37" customFormat="true" ht="11.25" hidden="false" customHeight="true" outlineLevel="0" collapsed="false">
      <c r="A52" s="64"/>
      <c r="B52" s="65" t="s">
        <v>83</v>
      </c>
      <c r="C52" s="66"/>
      <c r="D52" s="66"/>
      <c r="E52" s="66"/>
      <c r="F52" s="66"/>
      <c r="G52" s="66"/>
      <c r="H52" s="66"/>
      <c r="I52" s="66"/>
      <c r="J52" s="66"/>
      <c r="K52" s="66"/>
      <c r="L52" s="67"/>
      <c r="M52" s="67"/>
      <c r="N52" s="66"/>
      <c r="O52" s="66"/>
      <c r="P52" s="66"/>
      <c r="Q52" s="68" t="n">
        <f aca="false">ROUND($O$13,2)</f>
        <v>79653.77</v>
      </c>
      <c r="R52" s="36"/>
      <c r="S52" s="36"/>
    </row>
    <row r="53" s="37" customFormat="true" ht="11.25" hidden="false" customHeight="true" outlineLevel="0" collapsed="false">
      <c r="A53" s="64"/>
      <c r="B53" s="65" t="s">
        <v>84</v>
      </c>
      <c r="C53" s="66"/>
      <c r="D53" s="66"/>
      <c r="E53" s="66"/>
      <c r="F53" s="66"/>
      <c r="G53" s="66"/>
      <c r="H53" s="66"/>
      <c r="I53" s="66"/>
      <c r="J53" s="66"/>
      <c r="K53" s="66"/>
      <c r="L53" s="67"/>
      <c r="M53" s="67"/>
      <c r="N53" s="66"/>
      <c r="O53" s="66"/>
      <c r="P53" s="66"/>
      <c r="Q53" s="68" t="n">
        <f aca="false">ROUND(($Q$49)*0.166666666666666,2)</f>
        <v>19840.73</v>
      </c>
      <c r="R53" s="36"/>
      <c r="S53" s="36"/>
    </row>
    <row r="54" s="1" customFormat="true" ht="42.75" hidden="false" customHeight="true" outlineLevel="0" collapsed="false">
      <c r="A54" s="62"/>
      <c r="B54" s="69" t="s">
        <v>85</v>
      </c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7" t="n">
        <f aca="false">ROUND($O$55+$O$56+$O$57+$O$58+$O$59+$O$60+$O$61+$O$62+$O$63+$O$64+$O$65+$O$66,2)</f>
        <v>0</v>
      </c>
      <c r="P54" s="67" t="n">
        <f aca="false">ROUND($P$55+$P$56+$P$57+$P$58+$P$59+$P$60+$P$61+$P$62+$P$63+$P$64+$P$65+$P$66,2)</f>
        <v>0</v>
      </c>
      <c r="Q54" s="67" t="n">
        <f aca="false">ROUND($Q$55+$Q$56+$Q$57+$Q$58+$Q$59+$Q$60+$Q$61+$Q$62+$Q$63+$Q$64+$Q$65+$Q$66,2)</f>
        <v>0</v>
      </c>
      <c r="R54" s="62"/>
      <c r="S54" s="62"/>
    </row>
    <row r="55" s="1" customFormat="true" ht="11.25" hidden="false" customHeight="true" outlineLevel="0" collapsed="false">
      <c r="A55" s="44"/>
      <c r="B55" s="44"/>
      <c r="C55" s="44"/>
      <c r="D55" s="62"/>
      <c r="E55" s="62"/>
      <c r="F55" s="62"/>
      <c r="G55" s="62"/>
      <c r="H55" s="44"/>
      <c r="I55" s="63" t="n">
        <f aca="false">$F$55+$G$55+$H$55</f>
        <v>0</v>
      </c>
      <c r="J55" s="70" t="n">
        <v>1</v>
      </c>
      <c r="K55" s="63" t="n">
        <f aca="false">ROUND($I$55*$J$55,3)</f>
        <v>0</v>
      </c>
      <c r="L55" s="44"/>
      <c r="M55" s="44"/>
      <c r="N55" s="63" t="n">
        <f aca="false">ROUND($M$55+$L$55,2)</f>
        <v>0</v>
      </c>
      <c r="O55" s="63" t="n">
        <f aca="false">ROUND($I$55*$L$55,2)</f>
        <v>0</v>
      </c>
      <c r="P55" s="63" t="n">
        <f aca="false">ROUND($K$55*$M$55,2)</f>
        <v>0</v>
      </c>
      <c r="Q55" s="63" t="n">
        <f aca="false">ROUND($P$55+$O$55,2)</f>
        <v>0</v>
      </c>
      <c r="R55" s="62"/>
      <c r="S55" s="44"/>
    </row>
    <row r="56" s="1" customFormat="true" ht="11.25" hidden="false" customHeight="true" outlineLevel="0" collapsed="false">
      <c r="A56" s="44"/>
      <c r="B56" s="44"/>
      <c r="C56" s="44"/>
      <c r="D56" s="62"/>
      <c r="E56" s="62"/>
      <c r="F56" s="62"/>
      <c r="G56" s="62"/>
      <c r="H56" s="44"/>
      <c r="I56" s="63" t="n">
        <f aca="false">$F$56+$G$56+$H$56</f>
        <v>0</v>
      </c>
      <c r="J56" s="70" t="n">
        <v>1</v>
      </c>
      <c r="K56" s="63" t="n">
        <f aca="false">ROUND($I$56*$J$56,3)</f>
        <v>0</v>
      </c>
      <c r="L56" s="44"/>
      <c r="M56" s="44"/>
      <c r="N56" s="63" t="n">
        <f aca="false">ROUND($M$56+$L$56,2)</f>
        <v>0</v>
      </c>
      <c r="O56" s="63" t="n">
        <f aca="false">ROUND($I$56*$L$56,2)</f>
        <v>0</v>
      </c>
      <c r="P56" s="63" t="n">
        <f aca="false">ROUND($K$56*$M$56,2)</f>
        <v>0</v>
      </c>
      <c r="Q56" s="63" t="n">
        <f aca="false">ROUND($P$56+$O$56,2)</f>
        <v>0</v>
      </c>
      <c r="R56" s="62"/>
      <c r="S56" s="44"/>
    </row>
    <row r="57" s="1" customFormat="true" ht="11.25" hidden="false" customHeight="true" outlineLevel="0" collapsed="false">
      <c r="A57" s="44"/>
      <c r="B57" s="44"/>
      <c r="C57" s="44"/>
      <c r="D57" s="62"/>
      <c r="E57" s="62"/>
      <c r="F57" s="62"/>
      <c r="G57" s="62"/>
      <c r="H57" s="44"/>
      <c r="I57" s="63" t="n">
        <f aca="false">$F$57+$G$57+$H$57</f>
        <v>0</v>
      </c>
      <c r="J57" s="70" t="n">
        <v>1</v>
      </c>
      <c r="K57" s="63" t="n">
        <f aca="false">ROUND($I$57*$J$57,3)</f>
        <v>0</v>
      </c>
      <c r="L57" s="44"/>
      <c r="M57" s="44"/>
      <c r="N57" s="63" t="n">
        <f aca="false">ROUND($M$57+$L$57,2)</f>
        <v>0</v>
      </c>
      <c r="O57" s="63" t="n">
        <f aca="false">ROUND($I$57*$L$57,2)</f>
        <v>0</v>
      </c>
      <c r="P57" s="63" t="n">
        <f aca="false">ROUND($K$57*$M$57,2)</f>
        <v>0</v>
      </c>
      <c r="Q57" s="63" t="n">
        <f aca="false">ROUND($P$57+$O$57,2)</f>
        <v>0</v>
      </c>
      <c r="R57" s="62"/>
      <c r="S57" s="44"/>
    </row>
    <row r="58" s="1" customFormat="true" ht="11.25" hidden="false" customHeight="true" outlineLevel="0" collapsed="false">
      <c r="A58" s="44"/>
      <c r="B58" s="44"/>
      <c r="C58" s="44"/>
      <c r="D58" s="62"/>
      <c r="E58" s="62"/>
      <c r="F58" s="62"/>
      <c r="G58" s="62"/>
      <c r="H58" s="44"/>
      <c r="I58" s="63" t="n">
        <f aca="false">$F$58+$G$58+$H$58</f>
        <v>0</v>
      </c>
      <c r="J58" s="70" t="n">
        <v>1</v>
      </c>
      <c r="K58" s="63" t="n">
        <f aca="false">ROUND($I$58*$J$58,3)</f>
        <v>0</v>
      </c>
      <c r="L58" s="44"/>
      <c r="M58" s="44"/>
      <c r="N58" s="63" t="n">
        <f aca="false">ROUND($M$58+$L$58,2)</f>
        <v>0</v>
      </c>
      <c r="O58" s="63" t="n">
        <f aca="false">ROUND($I$58*$L$58,2)</f>
        <v>0</v>
      </c>
      <c r="P58" s="63" t="n">
        <f aca="false">ROUND($K$58*$M$58,2)</f>
        <v>0</v>
      </c>
      <c r="Q58" s="63" t="n">
        <f aca="false">ROUND($P$58+$O$58,2)</f>
        <v>0</v>
      </c>
      <c r="R58" s="62"/>
      <c r="S58" s="44"/>
    </row>
    <row r="59" s="1" customFormat="true" ht="11.25" hidden="false" customHeight="true" outlineLevel="0" collapsed="false">
      <c r="A59" s="44"/>
      <c r="B59" s="44"/>
      <c r="C59" s="44"/>
      <c r="D59" s="62"/>
      <c r="E59" s="62"/>
      <c r="F59" s="62"/>
      <c r="G59" s="62"/>
      <c r="H59" s="44"/>
      <c r="I59" s="63" t="n">
        <f aca="false">$F$59+$G$59+$H$59</f>
        <v>0</v>
      </c>
      <c r="J59" s="70" t="n">
        <v>1</v>
      </c>
      <c r="K59" s="63" t="n">
        <f aca="false">ROUND($I$59*$J$59,3)</f>
        <v>0</v>
      </c>
      <c r="L59" s="44"/>
      <c r="M59" s="44"/>
      <c r="N59" s="63" t="n">
        <f aca="false">ROUND($M$59+$L$59,2)</f>
        <v>0</v>
      </c>
      <c r="O59" s="63" t="n">
        <f aca="false">ROUND($I$59*$L$59,2)</f>
        <v>0</v>
      </c>
      <c r="P59" s="63" t="n">
        <f aca="false">ROUND($K$59*$M$59,2)</f>
        <v>0</v>
      </c>
      <c r="Q59" s="63" t="n">
        <f aca="false">ROUND($P$59+$O$59,2)</f>
        <v>0</v>
      </c>
      <c r="R59" s="62"/>
      <c r="S59" s="44"/>
    </row>
    <row r="60" s="1" customFormat="true" ht="11.25" hidden="false" customHeight="true" outlineLevel="0" collapsed="false">
      <c r="A60" s="44"/>
      <c r="B60" s="44"/>
      <c r="C60" s="44"/>
      <c r="D60" s="62"/>
      <c r="E60" s="62"/>
      <c r="F60" s="62"/>
      <c r="G60" s="62"/>
      <c r="H60" s="44"/>
      <c r="I60" s="63" t="n">
        <f aca="false">$F$60+$G$60+$H$60</f>
        <v>0</v>
      </c>
      <c r="J60" s="70" t="n">
        <v>1</v>
      </c>
      <c r="K60" s="63" t="n">
        <f aca="false">ROUND($I$60*$J$60,3)</f>
        <v>0</v>
      </c>
      <c r="L60" s="44"/>
      <c r="M60" s="44"/>
      <c r="N60" s="63" t="n">
        <f aca="false">ROUND($M$60+$L$60,2)</f>
        <v>0</v>
      </c>
      <c r="O60" s="63" t="n">
        <f aca="false">ROUND($I$60*$L$60,2)</f>
        <v>0</v>
      </c>
      <c r="P60" s="63" t="n">
        <f aca="false">ROUND($K$60*$M$60,2)</f>
        <v>0</v>
      </c>
      <c r="Q60" s="63" t="n">
        <f aca="false">ROUND($P$60+$O$60,2)</f>
        <v>0</v>
      </c>
      <c r="R60" s="62"/>
      <c r="S60" s="44"/>
    </row>
    <row r="61" s="1" customFormat="true" ht="11.25" hidden="false" customHeight="true" outlineLevel="0" collapsed="false">
      <c r="A61" s="44"/>
      <c r="B61" s="44"/>
      <c r="C61" s="44"/>
      <c r="D61" s="62"/>
      <c r="E61" s="62"/>
      <c r="F61" s="62"/>
      <c r="G61" s="62"/>
      <c r="H61" s="44"/>
      <c r="I61" s="63" t="n">
        <f aca="false">$F$61+$G$61+$H$61</f>
        <v>0</v>
      </c>
      <c r="J61" s="70" t="n">
        <v>1</v>
      </c>
      <c r="K61" s="63" t="n">
        <f aca="false">ROUND($I$61*$J$61,3)</f>
        <v>0</v>
      </c>
      <c r="L61" s="44"/>
      <c r="M61" s="44"/>
      <c r="N61" s="63" t="n">
        <f aca="false">ROUND($M$61+$L$61,2)</f>
        <v>0</v>
      </c>
      <c r="O61" s="63" t="n">
        <f aca="false">ROUND($I$61*$L$61,2)</f>
        <v>0</v>
      </c>
      <c r="P61" s="63" t="n">
        <f aca="false">ROUND($K$61*$M$61,2)</f>
        <v>0</v>
      </c>
      <c r="Q61" s="63" t="n">
        <f aca="false">ROUND($P$61+$O$61,2)</f>
        <v>0</v>
      </c>
      <c r="R61" s="62"/>
      <c r="S61" s="44"/>
    </row>
    <row r="62" s="1" customFormat="true" ht="11.25" hidden="false" customHeight="true" outlineLevel="0" collapsed="false">
      <c r="A62" s="44"/>
      <c r="B62" s="44"/>
      <c r="C62" s="44"/>
      <c r="D62" s="62"/>
      <c r="E62" s="62"/>
      <c r="F62" s="62"/>
      <c r="G62" s="62"/>
      <c r="H62" s="44"/>
      <c r="I62" s="63" t="n">
        <f aca="false">$F$62+$G$62+$H$62</f>
        <v>0</v>
      </c>
      <c r="J62" s="70" t="n">
        <v>1</v>
      </c>
      <c r="K62" s="63" t="n">
        <f aca="false">ROUND($I$62*$J$62,3)</f>
        <v>0</v>
      </c>
      <c r="L62" s="44"/>
      <c r="M62" s="44"/>
      <c r="N62" s="63" t="n">
        <f aca="false">ROUND($M$62+$L$62,2)</f>
        <v>0</v>
      </c>
      <c r="O62" s="63" t="n">
        <f aca="false">ROUND($I$62*$L$62,2)</f>
        <v>0</v>
      </c>
      <c r="P62" s="63" t="n">
        <f aca="false">ROUND($K$62*$M$62,2)</f>
        <v>0</v>
      </c>
      <c r="Q62" s="63" t="n">
        <f aca="false">ROUND($P$62+$O$62,2)</f>
        <v>0</v>
      </c>
      <c r="R62" s="62"/>
      <c r="S62" s="44"/>
    </row>
    <row r="63" s="1" customFormat="true" ht="11.25" hidden="false" customHeight="true" outlineLevel="0" collapsed="false">
      <c r="A63" s="44"/>
      <c r="B63" s="44"/>
      <c r="C63" s="44"/>
      <c r="D63" s="62"/>
      <c r="E63" s="62"/>
      <c r="F63" s="62"/>
      <c r="G63" s="62"/>
      <c r="H63" s="44"/>
      <c r="I63" s="63" t="n">
        <f aca="false">$F$63+$G$63+$H$63</f>
        <v>0</v>
      </c>
      <c r="J63" s="70" t="n">
        <v>1</v>
      </c>
      <c r="K63" s="63" t="n">
        <f aca="false">ROUND($I$63*$J$63,3)</f>
        <v>0</v>
      </c>
      <c r="L63" s="44"/>
      <c r="M63" s="44"/>
      <c r="N63" s="63" t="n">
        <f aca="false">ROUND($M$63+$L$63,2)</f>
        <v>0</v>
      </c>
      <c r="O63" s="63" t="n">
        <f aca="false">ROUND($I$63*$L$63,2)</f>
        <v>0</v>
      </c>
      <c r="P63" s="63" t="n">
        <f aca="false">ROUND($K$63*$M$63,2)</f>
        <v>0</v>
      </c>
      <c r="Q63" s="63" t="n">
        <f aca="false">ROUND($P$63+$O$63,2)</f>
        <v>0</v>
      </c>
      <c r="R63" s="62"/>
      <c r="S63" s="44"/>
    </row>
    <row r="64" s="1" customFormat="true" ht="11.25" hidden="false" customHeight="true" outlineLevel="0" collapsed="false">
      <c r="A64" s="44"/>
      <c r="B64" s="44"/>
      <c r="C64" s="44"/>
      <c r="D64" s="62"/>
      <c r="E64" s="62"/>
      <c r="F64" s="62"/>
      <c r="G64" s="62"/>
      <c r="H64" s="44"/>
      <c r="I64" s="63" t="n">
        <f aca="false">$F$64+$G$64+$H$64</f>
        <v>0</v>
      </c>
      <c r="J64" s="70" t="n">
        <v>1</v>
      </c>
      <c r="K64" s="63" t="n">
        <f aca="false">ROUND($I$64*$J$64,3)</f>
        <v>0</v>
      </c>
      <c r="L64" s="44"/>
      <c r="M64" s="44"/>
      <c r="N64" s="63" t="n">
        <f aca="false">ROUND($M$64+$L$64,2)</f>
        <v>0</v>
      </c>
      <c r="O64" s="63" t="n">
        <f aca="false">ROUND($I$64*$L$64,2)</f>
        <v>0</v>
      </c>
      <c r="P64" s="63" t="n">
        <f aca="false">ROUND($K$64*$M$64,2)</f>
        <v>0</v>
      </c>
      <c r="Q64" s="63" t="n">
        <f aca="false">ROUND($P$64+$O$64,2)</f>
        <v>0</v>
      </c>
      <c r="R64" s="62"/>
      <c r="S64" s="44"/>
    </row>
    <row r="65" s="1" customFormat="true" ht="11.25" hidden="false" customHeight="true" outlineLevel="0" collapsed="false">
      <c r="A65" s="44"/>
      <c r="B65" s="44"/>
      <c r="C65" s="44"/>
      <c r="D65" s="62"/>
      <c r="E65" s="62"/>
      <c r="F65" s="62"/>
      <c r="G65" s="62"/>
      <c r="H65" s="44"/>
      <c r="I65" s="63" t="n">
        <f aca="false">$F$65+$G$65+$H$65</f>
        <v>0</v>
      </c>
      <c r="J65" s="70" t="n">
        <v>1</v>
      </c>
      <c r="K65" s="63" t="n">
        <f aca="false">ROUND($I$65*$J$65,3)</f>
        <v>0</v>
      </c>
      <c r="L65" s="44"/>
      <c r="M65" s="44"/>
      <c r="N65" s="63" t="n">
        <f aca="false">ROUND($M$65+$L$65,2)</f>
        <v>0</v>
      </c>
      <c r="O65" s="63" t="n">
        <f aca="false">ROUND($I$65*$L$65,2)</f>
        <v>0</v>
      </c>
      <c r="P65" s="63" t="n">
        <f aca="false">ROUND($K$65*$M$65,2)</f>
        <v>0</v>
      </c>
      <c r="Q65" s="63" t="n">
        <f aca="false">ROUND($P$65+$O$65,2)</f>
        <v>0</v>
      </c>
      <c r="R65" s="62"/>
      <c r="S65" s="44"/>
    </row>
    <row r="66" s="1" customFormat="true" ht="11.25" hidden="false" customHeight="true" outlineLevel="0" collapsed="false">
      <c r="A66" s="44"/>
      <c r="B66" s="44"/>
      <c r="C66" s="44"/>
      <c r="D66" s="62"/>
      <c r="E66" s="62"/>
      <c r="F66" s="62"/>
      <c r="G66" s="62"/>
      <c r="H66" s="44"/>
      <c r="I66" s="63" t="n">
        <f aca="false">$F$66+$G$66+$H$66</f>
        <v>0</v>
      </c>
      <c r="J66" s="70" t="n">
        <v>1</v>
      </c>
      <c r="K66" s="63" t="n">
        <f aca="false">ROUND($I$66*$J$66,3)</f>
        <v>0</v>
      </c>
      <c r="L66" s="44"/>
      <c r="M66" s="44"/>
      <c r="N66" s="63" t="n">
        <f aca="false">ROUND($M$66+$L$66,2)</f>
        <v>0</v>
      </c>
      <c r="O66" s="63" t="n">
        <f aca="false">ROUND($I$66*$L$66,2)</f>
        <v>0</v>
      </c>
      <c r="P66" s="63" t="n">
        <f aca="false">ROUND($K$66*$M$66,2)</f>
        <v>0</v>
      </c>
      <c r="Q66" s="63" t="n">
        <f aca="false">ROUND($P$66+$O$66,2)</f>
        <v>0</v>
      </c>
      <c r="R66" s="61"/>
      <c r="S66" s="71"/>
    </row>
    <row r="67" s="1" customFormat="true" ht="11.25" hidden="false" customHeight="true" outlineLevel="0" collapsed="false">
      <c r="A67" s="72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</row>
    <row r="68" s="1" customFormat="true" ht="11.25" hidden="false" customHeight="true" outlineLevel="0" collapsed="false">
      <c r="A68" s="37" t="s">
        <v>86</v>
      </c>
    </row>
    <row r="69" s="1" customFormat="true" ht="11.25" hidden="false" customHeight="true" outlineLevel="0" collapsed="false"/>
    <row r="70" s="1" customFormat="true" ht="11.25" hidden="false" customHeight="true" outlineLevel="0" collapsed="false">
      <c r="A70" s="73"/>
      <c r="B70" s="1" t="s">
        <v>87</v>
      </c>
    </row>
    <row r="71" s="1" customFormat="true" ht="11.25" hidden="false" customHeight="true" outlineLevel="0" collapsed="false">
      <c r="A71" s="1" t="s">
        <v>88</v>
      </c>
    </row>
  </sheetData>
  <sheetProtection sheet="true" password="cc29"/>
  <mergeCells count="18">
    <mergeCell ref="A6:G6"/>
    <mergeCell ref="A7:G7"/>
    <mergeCell ref="A8:G8"/>
    <mergeCell ref="A10:A11"/>
    <mergeCell ref="B10:B11"/>
    <mergeCell ref="C10:C11"/>
    <mergeCell ref="D10:D11"/>
    <mergeCell ref="E10:E11"/>
    <mergeCell ref="F10:F11"/>
    <mergeCell ref="G10:G11"/>
    <mergeCell ref="I10:I11"/>
    <mergeCell ref="J10:J11"/>
    <mergeCell ref="K10:K11"/>
    <mergeCell ref="L10:N10"/>
    <mergeCell ref="O10:P10"/>
    <mergeCell ref="Q10:Q11"/>
    <mergeCell ref="R10:R11"/>
    <mergeCell ref="S10:S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4T10:54:47Z</dcterms:created>
  <dc:creator/>
  <dc:description/>
  <cp:keywords/>
  <dc:language>en-US</dc:language>
  <cp:lastModifiedBy>Утина Анна Валериевна</cp:lastModifiedBy>
  <cp:lastPrinted>2025-02-04T10:54:47Z</cp:lastPrinted>
  <dcterms:modified xsi:type="dcterms:W3CDTF">2025-02-05T04:32:12Z</dcterms:modified>
  <cp:revision>1</cp:revision>
  <dc:subject/>
  <dc:title/>
</cp:coreProperties>
</file>