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68">
  <si>
    <t xml:space="preserve">Приложение</t>
  </si>
  <si>
    <t xml:space="preserve">К договору</t>
  </si>
  <si>
    <t xml:space="preserve">Расшифровка стоимости работ</t>
  </si>
  <si>
    <t xml:space="preserve">Квартал №33</t>
  </si>
  <si>
    <t xml:space="preserve">Устройство фасадов </t>
  </si>
  <si>
    <t xml:space="preserve">Позиция</t>
  </si>
  <si>
    <t xml:space="preserve">Наименование и техническая характеристика</t>
  </si>
  <si>
    <t xml:space="preserve">Ед.изм</t>
  </si>
  <si>
    <t xml:space="preserve">Производитель</t>
  </si>
  <si>
    <t xml:space="preserve">Давал.</t>
  </si>
  <si>
    <t xml:space="preserve">3Д</t>
  </si>
  <si>
    <t xml:space="preserve">М</t>
  </si>
  <si>
    <t xml:space="preserve">Количество</t>
  </si>
  <si>
    <t xml:space="preserve">Всего</t>
  </si>
  <si>
    <t xml:space="preserve">Норма расхода на ед.</t>
  </si>
  <si>
    <t xml:space="preserve">Количество с учетом норм</t>
  </si>
  <si>
    <t xml:space="preserve">Цена за единицу руб. с НДС</t>
  </si>
  <si>
    <t xml:space="preserve">Всего стоимость руб. с НДС</t>
  </si>
  <si>
    <t xml:space="preserve">Общая стоимость с НДС, руб.</t>
  </si>
  <si>
    <t xml:space="preserve">Комментарий</t>
  </si>
  <si>
    <t xml:space="preserve">Комментарий участника тендера</t>
  </si>
  <si>
    <t xml:space="preserve"> 1.1</t>
  </si>
  <si>
    <t xml:space="preserve"> 1.2</t>
  </si>
  <si>
    <t xml:space="preserve"> 1.3</t>
  </si>
  <si>
    <t xml:space="preserve"> 1.4</t>
  </si>
  <si>
    <t xml:space="preserve"> 1.5</t>
  </si>
  <si>
    <t xml:space="preserve"> 2.1</t>
  </si>
  <si>
    <t xml:space="preserve"> 2.2</t>
  </si>
  <si>
    <t xml:space="preserve"> 2.3</t>
  </si>
  <si>
    <t xml:space="preserve"> 2.4</t>
  </si>
  <si>
    <t xml:space="preserve"> 2.5</t>
  </si>
  <si>
    <t xml:space="preserve">ФОТ</t>
  </si>
  <si>
    <t xml:space="preserve">материалы</t>
  </si>
  <si>
    <t xml:space="preserve">Цена за единицу (ФОТ+Мат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Строительно-монтажные работы</t>
  </si>
  <si>
    <t xml:space="preserve">Устройство фасадов</t>
  </si>
  <si>
    <t xml:space="preserve">Устройство штукатурных фасадов</t>
  </si>
  <si>
    <t xml:space="preserve">Устройство декоративного элемента</t>
  </si>
  <si>
    <t xml:space="preserve">Устройство отлива</t>
  </si>
  <si>
    <t xml:space="preserve">м.п.</t>
  </si>
  <si>
    <t xml:space="preserve">Отлив на карниз
ФОТ включает в  себя  необходимые элементы крепления (саморезы, дюбели и пр.)</t>
  </si>
  <si>
    <t xml:space="preserve">Отлив из оцинкованной стали толщиной 0,5 мм</t>
  </si>
  <si>
    <t xml:space="preserve">м2</t>
  </si>
  <si>
    <t xml:space="preserve">RAL 7024 (согласовать перед изготовлением) 
ширина 350мм;
Стоимость указать с учетом гнутья</t>
  </si>
  <si>
    <t xml:space="preserve">Отделка основной плоскости фасадов</t>
  </si>
  <si>
    <t xml:space="preserve">Монтаж теплоизоляционной плиты</t>
  </si>
  <si>
    <t xml:space="preserve">Экструзия на примыканиях открытых балконов учтена в смете по кровле</t>
  </si>
  <si>
    <t xml:space="preserve">Утеплитель минераловатный плотность 120 кг/м³ толщина 50 мм</t>
  </si>
  <si>
    <t xml:space="preserve">м3</t>
  </si>
  <si>
    <t xml:space="preserve">Утеплитель минераловатный плотность 120 кг/м³ толщина 100 мм</t>
  </si>
  <si>
    <t xml:space="preserve">Утеплитель минераловатный плотность 120 кг/м³ толщина 150 мм</t>
  </si>
  <si>
    <t xml:space="preserve">Утеплитель минераловатный плотность 120 кг/м³ толщина 200 мм</t>
  </si>
  <si>
    <t xml:space="preserve">подшивка "потолка" (пол квартиры 2го этажа) у  входной группы</t>
  </si>
  <si>
    <t xml:space="preserve">Утеплитель минераловатный плотность 120 кг/м³ толщина 120 мм</t>
  </si>
  <si>
    <t xml:space="preserve">Клеевой состав FassadenKleber KLAR 500</t>
  </si>
  <si>
    <t xml:space="preserve">кг</t>
  </si>
  <si>
    <t xml:space="preserve">Bitex</t>
  </si>
  <si>
    <t xml:space="preserve">Дюбель с увеличенной зоной распора, со стальным сердечником, КI-160/10N</t>
  </si>
  <si>
    <t xml:space="preserve">шт</t>
  </si>
  <si>
    <t xml:space="preserve">под 100 мм</t>
  </si>
  <si>
    <t xml:space="preserve">Дюбель с увеличенной зоной распора, со стальным сердечником, КI-220/10N</t>
  </si>
  <si>
    <t xml:space="preserve">под 150 мм и 120 мм</t>
  </si>
  <si>
    <t xml:space="preserve">Дюбель с увеличенной зоной распора, со стальным сердечником, КI-120/10N</t>
  </si>
  <si>
    <t xml:space="preserve">под 50 мм</t>
  </si>
  <si>
    <t xml:space="preserve">Дюбель с увеличенной зоной распора, со стальным сердечником, КI-300/10N</t>
  </si>
  <si>
    <t xml:space="preserve">под 200 мм, потолок</t>
  </si>
  <si>
    <t xml:space="preserve">Монтаж теплоизоляционной плиты в 2 слоя</t>
  </si>
  <si>
    <t xml:space="preserve">карниз на 4 этаже  и 1 этаже</t>
  </si>
  <si>
    <t xml:space="preserve">Устройство армирующего слоя</t>
  </si>
  <si>
    <t xml:space="preserve">Сетка армированная щелочестойкая из стекловолокна фасадная 165 г/м² ячейка 4х4мм</t>
  </si>
  <si>
    <t xml:space="preserve">Сетка армированная щелочестойкая из стекловолокна фасадная 210 г/м² ячейка 4х4мм</t>
  </si>
  <si>
    <t xml:space="preserve">под клинкерную плитку</t>
  </si>
  <si>
    <t xml:space="preserve">Профиль для обрамления внешних углов 100х150 мм</t>
  </si>
  <si>
    <t xml:space="preserve">Клеевой состав FassadenKleber KLAR 1000</t>
  </si>
  <si>
    <t xml:space="preserve">Декорирование</t>
  </si>
  <si>
    <t xml:space="preserve">Штукатурка декоративная Короед зерно 2,0 мм</t>
  </si>
  <si>
    <t xml:space="preserve">Декорирование (мраморная штукатурка). Цоколь и спуски в подвал</t>
  </si>
  <si>
    <t xml:space="preserve">Объем ориентировочный по отметкам раздела АР, фактические отм. могут отличаться
в т.ч. СПУСК С1 (ГП-2)</t>
  </si>
  <si>
    <t xml:space="preserve">Штукатурка мраморная Mineral</t>
  </si>
  <si>
    <t xml:space="preserve">Декорирование (мраморная штукатурка). Стены террас</t>
  </si>
  <si>
    <t xml:space="preserve">Объем ориентировочный, фактические объемы зависят от отм. выполненного благоустройства
Включена - горизонтальная поверхность стен, наружная и внутр. пов-ти стен; высота отделки наружной поверхности стен принята 200мм (за ислючением террасы №1 в 1.1 - H=300мм и террасы №2 в 2.1 и 2.2 H=350 мм;  отделка внутренней пов-ти стен - 150 мм.</t>
  </si>
  <si>
    <t xml:space="preserve">Грунтовка под декор</t>
  </si>
  <si>
    <t xml:space="preserve">Грунтовка с кварцевым песком Quarzgrund LF</t>
  </si>
  <si>
    <t xml:space="preserve">Покраска (2 слоя)</t>
  </si>
  <si>
    <t xml:space="preserve">Краска фасадная силикон-акриловая 30BB 83/001</t>
  </si>
  <si>
    <t xml:space="preserve">литр</t>
  </si>
  <si>
    <t xml:space="preserve">белый</t>
  </si>
  <si>
    <t xml:space="preserve">Краска фасадная силикон-акриловая 50YR 21/318</t>
  </si>
  <si>
    <t xml:space="preserve">рыжий</t>
  </si>
  <si>
    <t xml:space="preserve">Краска фасадная силикон-акриловая RAL 7024</t>
  </si>
  <si>
    <t xml:space="preserve">серый</t>
  </si>
  <si>
    <t xml:space="preserve">в т.ч. потолки входных групп</t>
  </si>
  <si>
    <t xml:space="preserve">Отделка гибкой керамикой с расшивкой швов</t>
  </si>
  <si>
    <t xml:space="preserve">Клинкерная плитка</t>
  </si>
  <si>
    <t xml:space="preserve">FST Klinrer
по согласованию с РП тип и цвет</t>
  </si>
  <si>
    <t xml:space="preserve">Клей для плитки СМ 17 C2TE S1</t>
  </si>
  <si>
    <t xml:space="preserve">Расход клея корректируется по типу плитки</t>
  </si>
  <si>
    <t xml:space="preserve">Устройство защитного покрытия гибкой керамики</t>
  </si>
  <si>
    <t xml:space="preserve">по необходимости</t>
  </si>
  <si>
    <t xml:space="preserve">Лак защитный акриловый Poliver</t>
  </si>
  <si>
    <t xml:space="preserve">по согласованию с РП</t>
  </si>
  <si>
    <t xml:space="preserve">Устройство деформационного шва</t>
  </si>
  <si>
    <t xml:space="preserve">Монтаж деформационного профиля</t>
  </si>
  <si>
    <t xml:space="preserve">Профиль деформационный Е-образный (на плоскость)</t>
  </si>
  <si>
    <t xml:space="preserve">Профиль угловой ПВХ с армирующей сеткой 100х150 мм</t>
  </si>
  <si>
    <t xml:space="preserve">Отделка откосов (оконных, витражных, дверных)</t>
  </si>
  <si>
    <t xml:space="preserve">Профиль угловой оконный с армирующей сеткой 100х150 мм</t>
  </si>
  <si>
    <t xml:space="preserve">Профиль для обрамления внешних углов с капельником 100х150 мм</t>
  </si>
  <si>
    <t xml:space="preserve">Marshall</t>
  </si>
  <si>
    <t xml:space="preserve">в т.ч. верхний откос входных групп</t>
  </si>
  <si>
    <t xml:space="preserve">Отделка потолков лоджий, балконов</t>
  </si>
  <si>
    <t xml:space="preserve">Грунтование</t>
  </si>
  <si>
    <t xml:space="preserve">Краска фасадная водно-дисперсионная ECO</t>
  </si>
  <si>
    <t xml:space="preserve">MARTA</t>
  </si>
  <si>
    <t xml:space="preserve">Шпатлевание</t>
  </si>
  <si>
    <t xml:space="preserve">Шпаклёвка цементная финишная Finish Zement 20 кг</t>
  </si>
  <si>
    <t xml:space="preserve">Bergauf</t>
  </si>
  <si>
    <t xml:space="preserve">Отделка стен выходов на кровлю, вентиляционных шахт, лифтовых шахт</t>
  </si>
  <si>
    <t xml:space="preserve">Экструзионный пенополистирол плотность 25-35 кг/м³ толщина 50 мм </t>
  </si>
  <si>
    <t xml:space="preserve">с отм. выше на 0,73м с отм. верха плиты покрытия. Примыкания к парапету на эту высоту выполняют кровельщики
Толщина изм по тех.решению</t>
  </si>
  <si>
    <t xml:space="preserve">Профиль цокольный 100мм толщиной 0,7 мм</t>
  </si>
  <si>
    <t xml:space="preserve">Устройство примыкания вентиляционных шахт</t>
  </si>
  <si>
    <t xml:space="preserve">Вместо  экструзии между ВШ (ее не выполняют), ширина шва 50 мм</t>
  </si>
  <si>
    <t xml:space="preserve">Пена монтажная</t>
  </si>
  <si>
    <t xml:space="preserve">на глубину 150мм, ширина 50мм</t>
  </si>
  <si>
    <t xml:space="preserve">Герметик акриловый Стиз В</t>
  </si>
  <si>
    <t xml:space="preserve">расход 0,48 кг/м.п при ширине шва 60 мм и толщине слоя 4,5 мм</t>
  </si>
  <si>
    <t xml:space="preserve">Устройство рустов</t>
  </si>
  <si>
    <t xml:space="preserve">Монтаж рустовочного профиля</t>
  </si>
  <si>
    <t xml:space="preserve">шаг руста 300 мм</t>
  </si>
  <si>
    <t xml:space="preserve">Профиль рустовочный ПВХ 20х30 мм</t>
  </si>
  <si>
    <t xml:space="preserve">ВСЕГО руб. с НДС:</t>
  </si>
  <si>
    <t xml:space="preserve">в том числе:</t>
  </si>
  <si>
    <t xml:space="preserve">Материалов с НДС</t>
  </si>
  <si>
    <t xml:space="preserve">ФОТ с НДС</t>
  </si>
  <si>
    <t xml:space="preserve">НДС 20%</t>
  </si>
  <si>
    <t xml:space="preserve">Работы, не учтенные расчетом, но необходимые для выполнения полного комплекса работ, исходя из опыта подрядчика или недочетов проекта</t>
  </si>
  <si>
    <t xml:space="preserve">Автор: Манакова Эльмира Салаватовна</t>
  </si>
  <si>
    <t xml:space="preserve">Поля возможные к заполнению</t>
  </si>
  <si>
    <t xml:space="preserve">* «М» - возможно пересогласование стоимости МТР в случае изменения цены более, чем на 10 %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"/>
    <numFmt numFmtId="167" formatCode="General"/>
    <numFmt numFmtId="168" formatCode="0.00"/>
    <numFmt numFmtId="169" formatCode="#,##0.000"/>
    <numFmt numFmtId="170" formatCode="#,##0.00"/>
    <numFmt numFmtId="171" formatCode="0.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i val="true"/>
      <sz val="8"/>
      <name val="Times New Roman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FFFFFF"/>
        <bgColor rgb="FFFFFFCC"/>
      </patternFill>
    </fill>
    <fill>
      <patternFill patternType="solid">
        <fgColor rgb="FFA0A0A0"/>
        <bgColor rgb="FFC0C0C0"/>
      </patternFill>
    </fill>
    <fill>
      <patternFill patternType="solid">
        <fgColor rgb="FFE1E1E1"/>
        <bgColor rgb="FFCCFFCC"/>
      </patternFill>
    </fill>
    <fill>
      <patternFill patternType="solid">
        <fgColor rgb="FFF0E68C"/>
        <bgColor rgb="FFFFCC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0E6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65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U25" activeCellId="0" sqref="U25"/>
    </sheetView>
  </sheetViews>
  <sheetFormatPr defaultColWidth="10.65625" defaultRowHeight="11.25" zeroHeight="false" outlineLevelRow="6" outlineLevelCol="0"/>
  <cols>
    <col collapsed="false" customWidth="true" hidden="false" outlineLevel="0" max="1" min="1" style="1" width="8.33"/>
    <col collapsed="false" customWidth="true" hidden="false" outlineLevel="0" max="2" min="2" style="1" width="42.49"/>
    <col collapsed="false" customWidth="true" hidden="false" outlineLevel="0" max="3" min="3" style="1" width="7.65"/>
    <col collapsed="false" customWidth="true" hidden="false" outlineLevel="0" max="4" min="4" style="1" width="15.49"/>
    <col collapsed="false" customWidth="true" hidden="false" outlineLevel="0" max="5" min="5" style="1" width="6.65"/>
    <col collapsed="false" customWidth="true" hidden="false" outlineLevel="0" max="6" min="6" style="1" width="3.82"/>
    <col collapsed="false" customWidth="true" hidden="false" outlineLevel="0" max="7" min="7" style="1" width="2.16"/>
    <col collapsed="false" customWidth="true" hidden="false" outlineLevel="0" max="17" min="8" style="1" width="12.49"/>
    <col collapsed="false" customWidth="true" hidden="false" outlineLevel="0" max="18" min="18" style="1" width="10.82"/>
    <col collapsed="false" customWidth="true" hidden="false" outlineLevel="0" max="19" min="19" style="1" width="7.99"/>
    <col collapsed="false" customWidth="true" hidden="false" outlineLevel="0" max="20" min="20" style="1" width="12.16"/>
    <col collapsed="false" customWidth="true" hidden="false" outlineLevel="0" max="21" min="21" style="1" width="9.65"/>
    <col collapsed="false" customWidth="true" hidden="false" outlineLevel="0" max="22" min="22" style="1" width="11.33"/>
    <col collapsed="false" customWidth="true" hidden="false" outlineLevel="0" max="23" min="23" style="1" width="12.82"/>
    <col collapsed="false" customWidth="true" hidden="false" outlineLevel="0" max="25" min="24" style="1" width="14.16"/>
    <col collapsed="false" customWidth="true" hidden="false" outlineLevel="0" max="26" min="26" style="1" width="15.99"/>
    <col collapsed="false" customWidth="true" hidden="false" outlineLevel="0" max="28" min="27" style="1" width="36.16"/>
  </cols>
  <sheetData>
    <row r="1" s="1" customFormat="true" ht="11.25" hidden="true" customHeight="true" outlineLevel="0" collapsed="false"/>
    <row r="2" s="1" customFormat="true" ht="11.25" hidden="true" customHeight="true" outlineLevel="0" collapsed="false"/>
    <row r="3" s="1" customFormat="true" ht="11.25" hidden="true" customHeight="true" outlineLevel="0" collapsed="false"/>
    <row r="4" s="2" customFormat="true" ht="12.75" hidden="false" customHeight="true" outlineLevel="0" collapsed="false">
      <c r="AA4" s="3" t="s">
        <v>0</v>
      </c>
    </row>
    <row r="5" s="2" customFormat="true" ht="12.75" hidden="false" customHeight="true" outlineLevel="0" collapsed="false">
      <c r="AA5" s="4" t="s">
        <v>1</v>
      </c>
    </row>
    <row r="6" s="2" customFormat="true" ht="12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s="2" customFormat="true" ht="12.75" hidden="false" customHeight="true" outlineLevel="0" collapsed="false">
      <c r="A7" s="6" t="s">
        <v>3</v>
      </c>
      <c r="B7" s="6"/>
      <c r="C7" s="6"/>
      <c r="D7" s="6"/>
      <c r="E7" s="6"/>
      <c r="F7" s="6"/>
      <c r="G7" s="6"/>
    </row>
    <row r="8" s="2" customFormat="true" ht="12.7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s="1" customFormat="true" ht="11.25" hidden="false" customHeight="true" outlineLevel="0" collapsed="false"/>
    <row r="10" s="10" customFormat="true" ht="29.25" hidden="false" customHeight="true" outlineLevel="0" collapsed="false">
      <c r="A10" s="7" t="s">
        <v>5</v>
      </c>
      <c r="B10" s="8" t="s">
        <v>6</v>
      </c>
      <c r="C10" s="7" t="s">
        <v>7</v>
      </c>
      <c r="D10" s="9" t="s">
        <v>8</v>
      </c>
      <c r="E10" s="9" t="s">
        <v>9</v>
      </c>
      <c r="F10" s="9" t="s">
        <v>10</v>
      </c>
      <c r="G10" s="7" t="s">
        <v>11</v>
      </c>
      <c r="H10" s="8" t="s">
        <v>12</v>
      </c>
      <c r="I10" s="8"/>
      <c r="J10" s="8"/>
      <c r="K10" s="8"/>
      <c r="L10" s="8"/>
      <c r="M10" s="8"/>
      <c r="N10" s="8"/>
      <c r="O10" s="8"/>
      <c r="P10" s="8"/>
      <c r="Q10" s="8"/>
      <c r="R10" s="8" t="s">
        <v>13</v>
      </c>
      <c r="S10" s="8" t="s">
        <v>14</v>
      </c>
      <c r="T10" s="8" t="s">
        <v>15</v>
      </c>
      <c r="U10" s="8" t="s">
        <v>16</v>
      </c>
      <c r="V10" s="8"/>
      <c r="W10" s="8"/>
      <c r="X10" s="8" t="s">
        <v>17</v>
      </c>
      <c r="Y10" s="8"/>
      <c r="Z10" s="8" t="s">
        <v>18</v>
      </c>
      <c r="AA10" s="8" t="s">
        <v>19</v>
      </c>
      <c r="AB10" s="8" t="s">
        <v>20</v>
      </c>
    </row>
    <row r="11" s="10" customFormat="true" ht="36" hidden="false" customHeight="true" outlineLevel="0" collapsed="false">
      <c r="A11" s="7"/>
      <c r="B11" s="8"/>
      <c r="C11" s="7"/>
      <c r="D11" s="9"/>
      <c r="E11" s="9"/>
      <c r="F11" s="9"/>
      <c r="G11" s="7"/>
      <c r="H11" s="8" t="s">
        <v>21</v>
      </c>
      <c r="I11" s="8" t="s">
        <v>22</v>
      </c>
      <c r="J11" s="8" t="s">
        <v>23</v>
      </c>
      <c r="K11" s="8" t="s">
        <v>24</v>
      </c>
      <c r="L11" s="8" t="s">
        <v>25</v>
      </c>
      <c r="M11" s="8" t="s">
        <v>26</v>
      </c>
      <c r="N11" s="8" t="s">
        <v>27</v>
      </c>
      <c r="O11" s="8" t="s">
        <v>28</v>
      </c>
      <c r="P11" s="8" t="s">
        <v>29</v>
      </c>
      <c r="Q11" s="8" t="s">
        <v>30</v>
      </c>
      <c r="R11" s="8"/>
      <c r="S11" s="8"/>
      <c r="T11" s="8"/>
      <c r="U11" s="8" t="s">
        <v>31</v>
      </c>
      <c r="V11" s="8" t="s">
        <v>32</v>
      </c>
      <c r="W11" s="8" t="s">
        <v>33</v>
      </c>
      <c r="X11" s="8" t="s">
        <v>31</v>
      </c>
      <c r="Y11" s="8" t="s">
        <v>32</v>
      </c>
      <c r="Z11" s="8"/>
      <c r="AA11" s="8"/>
      <c r="AB11" s="8"/>
    </row>
    <row r="12" s="1" customFormat="true" ht="11.25" hidden="false" customHeight="true" outlineLevel="0" collapsed="false">
      <c r="A12" s="11" t="s">
        <v>34</v>
      </c>
      <c r="B12" s="11" t="s">
        <v>35</v>
      </c>
      <c r="C12" s="11" t="s">
        <v>36</v>
      </c>
      <c r="D12" s="11" t="s">
        <v>37</v>
      </c>
      <c r="E12" s="11" t="s">
        <v>38</v>
      </c>
      <c r="F12" s="11" t="s">
        <v>39</v>
      </c>
      <c r="G12" s="11" t="s">
        <v>40</v>
      </c>
      <c r="H12" s="11" t="s">
        <v>41</v>
      </c>
      <c r="I12" s="11" t="s">
        <v>42</v>
      </c>
      <c r="J12" s="11" t="s">
        <v>43</v>
      </c>
      <c r="K12" s="11" t="s">
        <v>44</v>
      </c>
      <c r="L12" s="11" t="s">
        <v>45</v>
      </c>
      <c r="M12" s="11" t="s">
        <v>46</v>
      </c>
      <c r="N12" s="11" t="s">
        <v>47</v>
      </c>
      <c r="O12" s="11" t="s">
        <v>48</v>
      </c>
      <c r="P12" s="11" t="s">
        <v>49</v>
      </c>
      <c r="Q12" s="11" t="s">
        <v>50</v>
      </c>
      <c r="R12" s="11" t="s">
        <v>51</v>
      </c>
      <c r="S12" s="11" t="s">
        <v>52</v>
      </c>
      <c r="T12" s="11" t="s">
        <v>53</v>
      </c>
      <c r="U12" s="11" t="s">
        <v>54</v>
      </c>
      <c r="V12" s="11" t="s">
        <v>55</v>
      </c>
      <c r="W12" s="11" t="s">
        <v>56</v>
      </c>
      <c r="X12" s="11" t="s">
        <v>57</v>
      </c>
      <c r="Y12" s="11" t="s">
        <v>58</v>
      </c>
      <c r="Z12" s="11" t="s">
        <v>59</v>
      </c>
      <c r="AA12" s="11" t="s">
        <v>60</v>
      </c>
      <c r="AB12" s="11" t="s">
        <v>61</v>
      </c>
    </row>
    <row r="13" s="1" customFormat="true" ht="12" hidden="false" customHeight="true" outlineLevel="1" collapsed="false">
      <c r="A13" s="12"/>
      <c r="B13" s="13" t="s">
        <v>62</v>
      </c>
      <c r="C13" s="14"/>
      <c r="D13" s="14"/>
      <c r="E13" s="14"/>
      <c r="F13" s="14"/>
      <c r="G13" s="14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 t="n">
        <f aca="false">ROUND($X$18+$X$19+$X$22+$X$23+$X$24+$X$25+$X$26+$X$27+$X$28+$X$29+$X$30+$X$31+$X$32+$X$34+$X$35+$X$36+$X$37+$X$38+$X$39+$X$41+$X$42+$X$43+$X$44+$X$45+$X$47+$X$48+$X$50+$X$51+$X$53+$X$54+$X$56+$X$57+$X$59+$X$60+$X$61+$X$62+$X$64+$X$65+$X$66+$X$68+$X$69+$X$72+$X$73+$X$74+$X$77+$X$78+$X$80+$X$81+$X$83+$X$84+$X$85+$X$86+$X$87+$X$88+$X$89+$X$91+$X$92+$X$93+$X$94+$X$96+$X$97+$X$98+$X$100+$X$101+$X$104+$X$105+$X$107+$X$108+$X$110+$X$111+$X$114+$X$115+$X$117+$X$118+$X$119+$X$120+$X$121+$X$122+$X$123+$X$125+$X$126+$X$127+$X$129+$X$130+$X$132+$X$133+$X$135+$X$136+$X$137+$X$138+$X$141+$X$142,2)</f>
        <v>0</v>
      </c>
      <c r="Y13" s="15" t="n">
        <f aca="false">ROUND($Y$18+$Y$19+$Y$22+$Y$23+$Y$24+$Y$25+$Y$26+$Y$27+$Y$28+$Y$29+$Y$30+$Y$31+$Y$32+$Y$34+$Y$35+$Y$36+$Y$37+$Y$38+$Y$39+$Y$41+$Y$42+$Y$43+$Y$44+$Y$45+$Y$47+$Y$48+$Y$50+$Y$51+$Y$53+$Y$54+$Y$56+$Y$57+$Y$59+$Y$60+$Y$61+$Y$62+$Y$64+$Y$65+$Y$66+$Y$68+$Y$69+$Y$72+$Y$73+$Y$74+$Y$77+$Y$78+$Y$80+$Y$81+$Y$83+$Y$84+$Y$85+$Y$86+$Y$87+$Y$88+$Y$89+$Y$91+$Y$92+$Y$93+$Y$94+$Y$96+$Y$97+$Y$98+$Y$100+$Y$101+$Y$104+$Y$105+$Y$107+$Y$108+$Y$110+$Y$111+$Y$114+$Y$115+$Y$117+$Y$118+$Y$119+$Y$120+$Y$121+$Y$122+$Y$123+$Y$125+$Y$126+$Y$127+$Y$129+$Y$130+$Y$132+$Y$133+$Y$135+$Y$136+$Y$137+$Y$138+$Y$141+$Y$142,2)</f>
        <v>0</v>
      </c>
      <c r="Z13" s="15" t="n">
        <f aca="false">ROUND($Z$18+$Z$19+$Z$22+$Z$23+$Z$24+$Z$25+$Z$26+$Z$27+$Z$28+$Z$29+$Z$30+$Z$31+$Z$32+$Z$34+$Z$35+$Z$36+$Z$37+$Z$38+$Z$39+$Z$41+$Z$42+$Z$43+$Z$44+$Z$45+$Z$47+$Z$48+$Z$50+$Z$51+$Z$53+$Z$54+$Z$56+$Z$57+$Z$59+$Z$60+$Z$61+$Z$62+$Z$64+$Z$65+$Z$66+$Z$68+$Z$69+$Z$72+$Z$73+$Z$74+$Z$77+$Z$78+$Z$80+$Z$81+$Z$83+$Z$84+$Z$85+$Z$86+$Z$87+$Z$88+$Z$89+$Z$91+$Z$92+$Z$93+$Z$94+$Z$96+$Z$97+$Z$98+$Z$100+$Z$101+$Z$104+$Z$105+$Z$107+$Z$108+$Z$110+$Z$111+$Z$114+$Z$115+$Z$117+$Z$118+$Z$119+$Z$120+$Z$121+$Z$122+$Z$123+$Z$125+$Z$126+$Z$127+$Z$129+$Z$130+$Z$132+$Z$133+$Z$135+$Z$136+$Z$137+$Z$138+$Z$141+$Z$142,2)</f>
        <v>0</v>
      </c>
      <c r="AA13" s="15"/>
      <c r="AB13" s="15"/>
    </row>
    <row r="14" s="1" customFormat="true" ht="12" hidden="false" customHeight="true" outlineLevel="2" collapsed="false">
      <c r="A14" s="12"/>
      <c r="B14" s="13" t="s">
        <v>63</v>
      </c>
      <c r="C14" s="14"/>
      <c r="D14" s="14"/>
      <c r="E14" s="14"/>
      <c r="F14" s="14"/>
      <c r="G14" s="14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 t="n">
        <f aca="false">ROUND($X$18+$X$19+$X$22+$X$23+$X$24+$X$25+$X$26+$X$27+$X$28+$X$29+$X$30+$X$31+$X$32+$X$34+$X$35+$X$36+$X$37+$X$38+$X$39+$X$41+$X$42+$X$43+$X$44+$X$45+$X$47+$X$48+$X$50+$X$51+$X$53+$X$54+$X$56+$X$57+$X$59+$X$60+$X$61+$X$62+$X$64+$X$65+$X$66+$X$68+$X$69+$X$72+$X$73+$X$74+$X$77+$X$78+$X$80+$X$81+$X$83+$X$84+$X$85+$X$86+$X$87+$X$88+$X$89+$X$91+$X$92+$X$93+$X$94+$X$96+$X$97+$X$98+$X$100+$X$101+$X$104+$X$105+$X$107+$X$108+$X$110+$X$111+$X$114+$X$115+$X$117+$X$118+$X$119+$X$120+$X$121+$X$122+$X$123+$X$125+$X$126+$X$127+$X$129+$X$130+$X$132+$X$133+$X$135+$X$136+$X$137+$X$138+$X$141+$X$142,2)</f>
        <v>0</v>
      </c>
      <c r="Y14" s="15" t="n">
        <f aca="false">ROUND($Y$18+$Y$19+$Y$22+$Y$23+$Y$24+$Y$25+$Y$26+$Y$27+$Y$28+$Y$29+$Y$30+$Y$31+$Y$32+$Y$34+$Y$35+$Y$36+$Y$37+$Y$38+$Y$39+$Y$41+$Y$42+$Y$43+$Y$44+$Y$45+$Y$47+$Y$48+$Y$50+$Y$51+$Y$53+$Y$54+$Y$56+$Y$57+$Y$59+$Y$60+$Y$61+$Y$62+$Y$64+$Y$65+$Y$66+$Y$68+$Y$69+$Y$72+$Y$73+$Y$74+$Y$77+$Y$78+$Y$80+$Y$81+$Y$83+$Y$84+$Y$85+$Y$86+$Y$87+$Y$88+$Y$89+$Y$91+$Y$92+$Y$93+$Y$94+$Y$96+$Y$97+$Y$98+$Y$100+$Y$101+$Y$104+$Y$105+$Y$107+$Y$108+$Y$110+$Y$111+$Y$114+$Y$115+$Y$117+$Y$118+$Y$119+$Y$120+$Y$121+$Y$122+$Y$123+$Y$125+$Y$126+$Y$127+$Y$129+$Y$130+$Y$132+$Y$133+$Y$135+$Y$136+$Y$137+$Y$138+$Y$141+$Y$142,2)</f>
        <v>0</v>
      </c>
      <c r="Z14" s="15" t="n">
        <f aca="false">ROUND($Z$18+$Z$19+$Z$22+$Z$23+$Z$24+$Z$25+$Z$26+$Z$27+$Z$28+$Z$29+$Z$30+$Z$31+$Z$32+$Z$34+$Z$35+$Z$36+$Z$37+$Z$38+$Z$39+$Z$41+$Z$42+$Z$43+$Z$44+$Z$45+$Z$47+$Z$48+$Z$50+$Z$51+$Z$53+$Z$54+$Z$56+$Z$57+$Z$59+$Z$60+$Z$61+$Z$62+$Z$64+$Z$65+$Z$66+$Z$68+$Z$69+$Z$72+$Z$73+$Z$74+$Z$77+$Z$78+$Z$80+$Z$81+$Z$83+$Z$84+$Z$85+$Z$86+$Z$87+$Z$88+$Z$89+$Z$91+$Z$92+$Z$93+$Z$94+$Z$96+$Z$97+$Z$98+$Z$100+$Z$101+$Z$104+$Z$105+$Z$107+$Z$108+$Z$110+$Z$111+$Z$114+$Z$115+$Z$117+$Z$118+$Z$119+$Z$120+$Z$121+$Z$122+$Z$123+$Z$125+$Z$126+$Z$127+$Z$129+$Z$130+$Z$132+$Z$133+$Z$135+$Z$136+$Z$137+$Z$138+$Z$141+$Z$142,2)</f>
        <v>0</v>
      </c>
      <c r="AA14" s="15"/>
      <c r="AB14" s="15"/>
    </row>
    <row r="15" s="1" customFormat="true" ht="12" hidden="false" customHeight="true" outlineLevel="3" collapsed="false">
      <c r="A15" s="12"/>
      <c r="B15" s="13" t="s">
        <v>64</v>
      </c>
      <c r="C15" s="14"/>
      <c r="D15" s="14"/>
      <c r="E15" s="14"/>
      <c r="F15" s="14"/>
      <c r="G15" s="14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 t="n">
        <f aca="false">ROUND($X$18+$X$19+$X$22+$X$23+$X$24+$X$25+$X$26+$X$27+$X$28+$X$29+$X$30+$X$31+$X$32+$X$34+$X$35+$X$36+$X$37+$X$38+$X$39+$X$41+$X$42+$X$43+$X$44+$X$45+$X$47+$X$48+$X$50+$X$51+$X$53+$X$54+$X$56+$X$57+$X$59+$X$60+$X$61+$X$62+$X$64+$X$65+$X$66+$X$68+$X$69+$X$72+$X$73+$X$74+$X$77+$X$78+$X$80+$X$81+$X$83+$X$84+$X$85+$X$86+$X$87+$X$88+$X$89+$X$91+$X$92+$X$93+$X$94+$X$96+$X$97+$X$98+$X$100+$X$101+$X$104+$X$105+$X$107+$X$108+$X$110+$X$111+$X$114+$X$115+$X$117+$X$118+$X$119+$X$120+$X$121+$X$122+$X$123+$X$125+$X$126+$X$127+$X$129+$X$130+$X$132+$X$133+$X$135+$X$136+$X$137+$X$138+$X$141+$X$142,2)</f>
        <v>0</v>
      </c>
      <c r="Y15" s="15" t="n">
        <f aca="false">ROUND($Y$18+$Y$19+$Y$22+$Y$23+$Y$24+$Y$25+$Y$26+$Y$27+$Y$28+$Y$29+$Y$30+$Y$31+$Y$32+$Y$34+$Y$35+$Y$36+$Y$37+$Y$38+$Y$39+$Y$41+$Y$42+$Y$43+$Y$44+$Y$45+$Y$47+$Y$48+$Y$50+$Y$51+$Y$53+$Y$54+$Y$56+$Y$57+$Y$59+$Y$60+$Y$61+$Y$62+$Y$64+$Y$65+$Y$66+$Y$68+$Y$69+$Y$72+$Y$73+$Y$74+$Y$77+$Y$78+$Y$80+$Y$81+$Y$83+$Y$84+$Y$85+$Y$86+$Y$87+$Y$88+$Y$89+$Y$91+$Y$92+$Y$93+$Y$94+$Y$96+$Y$97+$Y$98+$Y$100+$Y$101+$Y$104+$Y$105+$Y$107+$Y$108+$Y$110+$Y$111+$Y$114+$Y$115+$Y$117+$Y$118+$Y$119+$Y$120+$Y$121+$Y$122+$Y$123+$Y$125+$Y$126+$Y$127+$Y$129+$Y$130+$Y$132+$Y$133+$Y$135+$Y$136+$Y$137+$Y$138+$Y$141+$Y$142,2)</f>
        <v>0</v>
      </c>
      <c r="Z15" s="15" t="n">
        <f aca="false">ROUND($Z$18+$Z$19+$Z$22+$Z$23+$Z$24+$Z$25+$Z$26+$Z$27+$Z$28+$Z$29+$Z$30+$Z$31+$Z$32+$Z$34+$Z$35+$Z$36+$Z$37+$Z$38+$Z$39+$Z$41+$Z$42+$Z$43+$Z$44+$Z$45+$Z$47+$Z$48+$Z$50+$Z$51+$Z$53+$Z$54+$Z$56+$Z$57+$Z$59+$Z$60+$Z$61+$Z$62+$Z$64+$Z$65+$Z$66+$Z$68+$Z$69+$Z$72+$Z$73+$Z$74+$Z$77+$Z$78+$Z$80+$Z$81+$Z$83+$Z$84+$Z$85+$Z$86+$Z$87+$Z$88+$Z$89+$Z$91+$Z$92+$Z$93+$Z$94+$Z$96+$Z$97+$Z$98+$Z$100+$Z$101+$Z$104+$Z$105+$Z$107+$Z$108+$Z$110+$Z$111+$Z$114+$Z$115+$Z$117+$Z$118+$Z$119+$Z$120+$Z$121+$Z$122+$Z$123+$Z$125+$Z$126+$Z$127+$Z$129+$Z$130+$Z$132+$Z$133+$Z$135+$Z$136+$Z$137+$Z$138+$Z$141+$Z$142,2)</f>
        <v>0</v>
      </c>
      <c r="AA15" s="15"/>
      <c r="AB15" s="15"/>
    </row>
    <row r="16" s="1" customFormat="true" ht="12" hidden="false" customHeight="true" outlineLevel="4" collapsed="false">
      <c r="A16" s="12"/>
      <c r="B16" s="13" t="s">
        <v>65</v>
      </c>
      <c r="C16" s="14"/>
      <c r="D16" s="14"/>
      <c r="E16" s="14"/>
      <c r="F16" s="14"/>
      <c r="G16" s="14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 t="n">
        <f aca="false">ROUND($X$18+$X$19,2)</f>
        <v>0</v>
      </c>
      <c r="Y16" s="15" t="n">
        <f aca="false">ROUND($Y$18+$Y$19,2)</f>
        <v>0</v>
      </c>
      <c r="Z16" s="15" t="n">
        <f aca="false">ROUND($Z$18+$Z$19,2)</f>
        <v>0</v>
      </c>
      <c r="AA16" s="15"/>
      <c r="AB16" s="15"/>
    </row>
    <row r="17" s="23" customFormat="true" ht="40.5" hidden="false" customHeight="true" outlineLevel="5" collapsed="false">
      <c r="A17" s="16" t="n">
        <v>1</v>
      </c>
      <c r="B17" s="17" t="s">
        <v>66</v>
      </c>
      <c r="C17" s="18" t="s">
        <v>67</v>
      </c>
      <c r="D17" s="18"/>
      <c r="E17" s="18"/>
      <c r="F17" s="18"/>
      <c r="G17" s="18"/>
      <c r="H17" s="19" t="n">
        <v>54.8</v>
      </c>
      <c r="I17" s="19" t="n">
        <v>41.7</v>
      </c>
      <c r="J17" s="19" t="n">
        <v>51.3</v>
      </c>
      <c r="K17" s="19" t="n">
        <v>48.7</v>
      </c>
      <c r="L17" s="19" t="n">
        <v>66.48</v>
      </c>
      <c r="M17" s="19" t="n">
        <v>54.8</v>
      </c>
      <c r="N17" s="19" t="n">
        <v>28.6</v>
      </c>
      <c r="O17" s="19" t="n">
        <v>71.9</v>
      </c>
      <c r="P17" s="19" t="n">
        <v>42.4</v>
      </c>
      <c r="Q17" s="19" t="n">
        <v>79.8</v>
      </c>
      <c r="R17" s="19" t="n">
        <v>540.48</v>
      </c>
      <c r="S17" s="20"/>
      <c r="T17" s="20" t="n">
        <f aca="false">$T$18</f>
        <v>540.48</v>
      </c>
      <c r="U17" s="20"/>
      <c r="V17" s="20"/>
      <c r="W17" s="20" t="n">
        <f aca="false">ROUND($Z$17/$T$17,2)</f>
        <v>0</v>
      </c>
      <c r="X17" s="20" t="n">
        <f aca="false">ROUND($X$18+$X$19,2)</f>
        <v>0</v>
      </c>
      <c r="Y17" s="20" t="n">
        <f aca="false">ROUND($Y$18+$Y$19,2)</f>
        <v>0</v>
      </c>
      <c r="Z17" s="20" t="n">
        <f aca="false">ROUND($Z$18+$Z$19,2)</f>
        <v>0</v>
      </c>
      <c r="AA17" s="21" t="s">
        <v>68</v>
      </c>
      <c r="AB17" s="22"/>
    </row>
    <row r="18" s="33" customFormat="true" ht="11.25" hidden="false" customHeight="true" outlineLevel="6" collapsed="false">
      <c r="A18" s="24"/>
      <c r="B18" s="25" t="s">
        <v>31</v>
      </c>
      <c r="C18" s="26" t="s">
        <v>67</v>
      </c>
      <c r="D18" s="26"/>
      <c r="E18" s="26"/>
      <c r="F18" s="26"/>
      <c r="G18" s="26"/>
      <c r="H18" s="27" t="n">
        <v>54.8</v>
      </c>
      <c r="I18" s="27" t="n">
        <v>41.7</v>
      </c>
      <c r="J18" s="27" t="n">
        <v>51.3</v>
      </c>
      <c r="K18" s="27" t="n">
        <v>48.7</v>
      </c>
      <c r="L18" s="27" t="n">
        <v>66.48</v>
      </c>
      <c r="M18" s="27" t="n">
        <v>54.8</v>
      </c>
      <c r="N18" s="27" t="n">
        <v>28.6</v>
      </c>
      <c r="O18" s="27" t="n">
        <v>71.9</v>
      </c>
      <c r="P18" s="27" t="n">
        <v>42.4</v>
      </c>
      <c r="Q18" s="27" t="n">
        <v>79.8</v>
      </c>
      <c r="R18" s="27" t="n">
        <f aca="false">$H$18+$I$18+$J$18+$K$18+$L$18+$M$18+$N$18+$O$18+$P$18+$Q$18</f>
        <v>540.48</v>
      </c>
      <c r="S18" s="27" t="n">
        <v>1</v>
      </c>
      <c r="T18" s="28" t="n">
        <f aca="false">ROUND($R$18*$S$18,3)</f>
        <v>540.48</v>
      </c>
      <c r="U18" s="29"/>
      <c r="V18" s="30"/>
      <c r="W18" s="31" t="n">
        <f aca="false">ROUND($V$18+$U$18,2)</f>
        <v>0</v>
      </c>
      <c r="X18" s="28" t="n">
        <f aca="false">ROUND($R$18*$U$18,2)</f>
        <v>0</v>
      </c>
      <c r="Y18" s="28" t="n">
        <f aca="false">ROUND($T$18*$V$18,2)</f>
        <v>0</v>
      </c>
      <c r="Z18" s="28" t="n">
        <f aca="false">ROUND($Y$18+$X$18,2)</f>
        <v>0</v>
      </c>
      <c r="AA18" s="28"/>
      <c r="AB18" s="32"/>
    </row>
    <row r="19" s="1" customFormat="true" ht="42.75" hidden="false" customHeight="true" outlineLevel="6" collapsed="false">
      <c r="A19" s="34"/>
      <c r="B19" s="35" t="s">
        <v>69</v>
      </c>
      <c r="C19" s="36" t="s">
        <v>70</v>
      </c>
      <c r="D19" s="36"/>
      <c r="E19" s="36"/>
      <c r="F19" s="36"/>
      <c r="G19" s="36"/>
      <c r="H19" s="37" t="n">
        <v>19.18</v>
      </c>
      <c r="I19" s="37" t="n">
        <v>14.595</v>
      </c>
      <c r="J19" s="37" t="n">
        <v>17.955</v>
      </c>
      <c r="K19" s="37" t="n">
        <v>17.045</v>
      </c>
      <c r="L19" s="37" t="n">
        <v>23.268</v>
      </c>
      <c r="M19" s="37" t="n">
        <v>19.18</v>
      </c>
      <c r="N19" s="37" t="n">
        <v>10.01</v>
      </c>
      <c r="O19" s="37" t="n">
        <v>25.165</v>
      </c>
      <c r="P19" s="37" t="n">
        <v>14.84</v>
      </c>
      <c r="Q19" s="37" t="n">
        <v>27.93</v>
      </c>
      <c r="R19" s="37" t="n">
        <f aca="false">$H$19+$I$19+$J$19+$K$19+$L$19+$M$19+$N$19+$O$19+$P$19+$Q$19</f>
        <v>189.168</v>
      </c>
      <c r="S19" s="38" t="n">
        <v>1.02</v>
      </c>
      <c r="T19" s="39" t="n">
        <f aca="false">ROUND($R$19*$S$19,3)</f>
        <v>192.951</v>
      </c>
      <c r="U19" s="40"/>
      <c r="V19" s="40"/>
      <c r="W19" s="39" t="n">
        <f aca="false">ROUND($V$19+$U$19,2)</f>
        <v>0</v>
      </c>
      <c r="X19" s="39" t="n">
        <f aca="false">ROUND($R$19*$U$19,2)</f>
        <v>0</v>
      </c>
      <c r="Y19" s="39" t="n">
        <f aca="false">ROUND($T$19*$V$19,2)</f>
        <v>0</v>
      </c>
      <c r="Z19" s="39" t="n">
        <f aca="false">ROUND($Y$19+$X$19,2)</f>
        <v>0</v>
      </c>
      <c r="AA19" s="41" t="s">
        <v>71</v>
      </c>
      <c r="AB19" s="42"/>
    </row>
    <row r="20" s="1" customFormat="true" ht="12" hidden="false" customHeight="true" outlineLevel="4" collapsed="false">
      <c r="A20" s="12"/>
      <c r="B20" s="13" t="s">
        <v>72</v>
      </c>
      <c r="C20" s="14"/>
      <c r="D20" s="14"/>
      <c r="E20" s="14"/>
      <c r="F20" s="14"/>
      <c r="G20" s="14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43"/>
      <c r="V20" s="43"/>
      <c r="W20" s="15"/>
      <c r="X20" s="15" t="n">
        <f aca="false">ROUND($X$22+$X$23+$X$24+$X$25+$X$26+$X$27+$X$28+$X$29+$X$30+$X$31+$X$32+$X$34+$X$35+$X$36+$X$37+$X$38+$X$39+$X$41+$X$42+$X$43+$X$44+$X$45+$X$47+$X$48+$X$50+$X$51+$X$53+$X$54+$X$56+$X$57+$X$59+$X$60+$X$61+$X$62+$X$64+$X$65+$X$66+$X$68+$X$69,2)</f>
        <v>0</v>
      </c>
      <c r="Y20" s="15" t="n">
        <f aca="false">ROUND($Y$22+$Y$23+$Y$24+$Y$25+$Y$26+$Y$27+$Y$28+$Y$29+$Y$30+$Y$31+$Y$32+$Y$34+$Y$35+$Y$36+$Y$37+$Y$38+$Y$39+$Y$41+$Y$42+$Y$43+$Y$44+$Y$45+$Y$47+$Y$48+$Y$50+$Y$51+$Y$53+$Y$54+$Y$56+$Y$57+$Y$59+$Y$60+$Y$61+$Y$62+$Y$64+$Y$65+$Y$66+$Y$68+$Y$69,2)</f>
        <v>0</v>
      </c>
      <c r="Z20" s="15" t="n">
        <f aca="false">ROUND($Z$22+$Z$23+$Z$24+$Z$25+$Z$26+$Z$27+$Z$28+$Z$29+$Z$30+$Z$31+$Z$32+$Z$34+$Z$35+$Z$36+$Z$37+$Z$38+$Z$39+$Z$41+$Z$42+$Z$43+$Z$44+$Z$45+$Z$47+$Z$48+$Z$50+$Z$51+$Z$53+$Z$54+$Z$56+$Z$57+$Z$59+$Z$60+$Z$61+$Z$62+$Z$64+$Z$65+$Z$66+$Z$68+$Z$69,2)</f>
        <v>0</v>
      </c>
      <c r="AA20" s="15"/>
      <c r="AB20" s="43"/>
    </row>
    <row r="21" s="23" customFormat="true" ht="21" hidden="false" customHeight="true" outlineLevel="5" collapsed="false">
      <c r="A21" s="16" t="n">
        <v>2</v>
      </c>
      <c r="B21" s="17" t="s">
        <v>73</v>
      </c>
      <c r="C21" s="18" t="s">
        <v>70</v>
      </c>
      <c r="D21" s="18"/>
      <c r="E21" s="18"/>
      <c r="F21" s="18"/>
      <c r="G21" s="18"/>
      <c r="H21" s="19" t="n">
        <v>888.537</v>
      </c>
      <c r="I21" s="19" t="n">
        <v>734.01</v>
      </c>
      <c r="J21" s="19" t="n">
        <v>780.793</v>
      </c>
      <c r="K21" s="19" t="n">
        <v>765.753</v>
      </c>
      <c r="L21" s="19" t="n">
        <v>929.508</v>
      </c>
      <c r="M21" s="19" t="n">
        <v>906.69</v>
      </c>
      <c r="N21" s="19" t="n">
        <v>762.117</v>
      </c>
      <c r="O21" s="19" t="n">
        <v>734.485</v>
      </c>
      <c r="P21" s="19" t="n">
        <v>734.98</v>
      </c>
      <c r="Q21" s="44" t="n">
        <v>1154.287</v>
      </c>
      <c r="R21" s="44" t="n">
        <v>8391.16</v>
      </c>
      <c r="S21" s="20"/>
      <c r="T21" s="20" t="n">
        <f aca="false">$T$22</f>
        <v>8391.16</v>
      </c>
      <c r="U21" s="45"/>
      <c r="V21" s="45"/>
      <c r="W21" s="20" t="n">
        <f aca="false">ROUND($Z$21/$T$21,2)</f>
        <v>0</v>
      </c>
      <c r="X21" s="20" t="n">
        <f aca="false">ROUND($X$22+$X$23+$X$24+$X$25+$X$26+$X$27+$X$28+$X$29+$X$30+$X$31+$X$32,2)</f>
        <v>0</v>
      </c>
      <c r="Y21" s="20" t="n">
        <f aca="false">ROUND($Y$22+$Y$23+$Y$24+$Y$25+$Y$26+$Y$27+$Y$28+$Y$29+$Y$30+$Y$31+$Y$32,2)</f>
        <v>0</v>
      </c>
      <c r="Z21" s="20" t="n">
        <f aca="false">ROUND($Z$22+$Z$23+$Z$24+$Z$25+$Z$26+$Z$27+$Z$28+$Z$29+$Z$30+$Z$31+$Z$32,2)</f>
        <v>0</v>
      </c>
      <c r="AA21" s="21" t="s">
        <v>74</v>
      </c>
      <c r="AB21" s="22"/>
    </row>
    <row r="22" s="33" customFormat="true" ht="11.25" hidden="false" customHeight="true" outlineLevel="6" collapsed="false">
      <c r="A22" s="24"/>
      <c r="B22" s="25" t="s">
        <v>31</v>
      </c>
      <c r="C22" s="26" t="s">
        <v>70</v>
      </c>
      <c r="D22" s="26"/>
      <c r="E22" s="26"/>
      <c r="F22" s="26"/>
      <c r="G22" s="26"/>
      <c r="H22" s="27" t="n">
        <v>888.537</v>
      </c>
      <c r="I22" s="27" t="n">
        <v>734.01</v>
      </c>
      <c r="J22" s="27" t="n">
        <v>780.793</v>
      </c>
      <c r="K22" s="27" t="n">
        <v>765.753</v>
      </c>
      <c r="L22" s="27" t="n">
        <v>929.508</v>
      </c>
      <c r="M22" s="27" t="n">
        <v>906.69</v>
      </c>
      <c r="N22" s="27" t="n">
        <v>762.117</v>
      </c>
      <c r="O22" s="27" t="n">
        <v>734.485</v>
      </c>
      <c r="P22" s="27" t="n">
        <v>734.98</v>
      </c>
      <c r="Q22" s="46" t="n">
        <v>1154.287</v>
      </c>
      <c r="R22" s="27" t="n">
        <f aca="false">$H$22+$I$22+$J$22+$K$22+$L$22+$M$22+$N$22+$O$22+$P$22+$Q$22</f>
        <v>8391.16</v>
      </c>
      <c r="S22" s="27" t="n">
        <v>1</v>
      </c>
      <c r="T22" s="28" t="n">
        <f aca="false">ROUND($R$22*$S$22,3)</f>
        <v>8391.16</v>
      </c>
      <c r="U22" s="29"/>
      <c r="V22" s="30"/>
      <c r="W22" s="31" t="n">
        <f aca="false">ROUND($V$22+$U$22,2)</f>
        <v>0</v>
      </c>
      <c r="X22" s="28" t="n">
        <f aca="false">ROUND($R$22*$U$22,2)</f>
        <v>0</v>
      </c>
      <c r="Y22" s="28" t="n">
        <f aca="false">ROUND($T$22*$V$22,2)</f>
        <v>0</v>
      </c>
      <c r="Z22" s="28" t="n">
        <f aca="false">ROUND($Y$22+$X$22,2)</f>
        <v>0</v>
      </c>
      <c r="AA22" s="28"/>
      <c r="AB22" s="32"/>
    </row>
    <row r="23" s="1" customFormat="true" ht="21.75" hidden="false" customHeight="true" outlineLevel="6" collapsed="false">
      <c r="A23" s="34"/>
      <c r="B23" s="35" t="s">
        <v>75</v>
      </c>
      <c r="C23" s="36" t="s">
        <v>76</v>
      </c>
      <c r="D23" s="36"/>
      <c r="E23" s="36"/>
      <c r="F23" s="36"/>
      <c r="G23" s="36"/>
      <c r="H23" s="37" t="n">
        <v>1.242</v>
      </c>
      <c r="I23" s="37" t="n">
        <v>1.242</v>
      </c>
      <c r="J23" s="39"/>
      <c r="K23" s="37" t="n">
        <v>0.698</v>
      </c>
      <c r="L23" s="37" t="n">
        <v>0.698</v>
      </c>
      <c r="M23" s="37" t="n">
        <v>1.242</v>
      </c>
      <c r="N23" s="37" t="n">
        <v>1.242</v>
      </c>
      <c r="O23" s="39"/>
      <c r="P23" s="37" t="n">
        <v>0.698</v>
      </c>
      <c r="Q23" s="37" t="n">
        <v>0.929</v>
      </c>
      <c r="R23" s="37" t="n">
        <f aca="false">$H$23+$I$23+$J$23+$K$23+$L$23+$M$23+$N$23+$O$23+$P$23+$Q$23</f>
        <v>7.991</v>
      </c>
      <c r="S23" s="38" t="n">
        <v>1.05</v>
      </c>
      <c r="T23" s="39" t="n">
        <f aca="false">ROUND($R$23*$S$23,3)</f>
        <v>8.391</v>
      </c>
      <c r="U23" s="40"/>
      <c r="V23" s="40"/>
      <c r="W23" s="39" t="n">
        <f aca="false">ROUND($V$23+$U$23,2)</f>
        <v>0</v>
      </c>
      <c r="X23" s="39" t="n">
        <f aca="false">ROUND($R$23*$U$23,2)</f>
        <v>0</v>
      </c>
      <c r="Y23" s="39" t="n">
        <f aca="false">ROUND($T$23*$V$23,2)</f>
        <v>0</v>
      </c>
      <c r="Z23" s="39" t="n">
        <f aca="false">ROUND($Y$23+$X$23,2)</f>
        <v>0</v>
      </c>
      <c r="AA23" s="41"/>
      <c r="AB23" s="42"/>
    </row>
    <row r="24" s="1" customFormat="true" ht="21.75" hidden="false" customHeight="true" outlineLevel="6" collapsed="false">
      <c r="A24" s="34"/>
      <c r="B24" s="35" t="s">
        <v>77</v>
      </c>
      <c r="C24" s="36" t="s">
        <v>76</v>
      </c>
      <c r="D24" s="36"/>
      <c r="E24" s="36"/>
      <c r="F24" s="36"/>
      <c r="G24" s="36"/>
      <c r="H24" s="37" t="n">
        <v>9.926</v>
      </c>
      <c r="I24" s="37" t="n">
        <v>9.926</v>
      </c>
      <c r="J24" s="37" t="n">
        <v>1.204</v>
      </c>
      <c r="K24" s="37" t="n">
        <v>7.37</v>
      </c>
      <c r="L24" s="37" t="n">
        <v>7.37</v>
      </c>
      <c r="M24" s="37" t="n">
        <v>9.926</v>
      </c>
      <c r="N24" s="37" t="n">
        <v>9.926</v>
      </c>
      <c r="O24" s="37" t="n">
        <v>0.983</v>
      </c>
      <c r="P24" s="37" t="n">
        <v>7.37</v>
      </c>
      <c r="Q24" s="37" t="n">
        <v>8.348</v>
      </c>
      <c r="R24" s="37" t="n">
        <f aca="false">$H$24+$I$24+$J$24+$K$24+$L$24+$M$24+$N$24+$O$24+$P$24+$Q$24</f>
        <v>72.349</v>
      </c>
      <c r="S24" s="38" t="n">
        <v>1.05</v>
      </c>
      <c r="T24" s="39" t="n">
        <f aca="false">ROUND($R$24*$S$24,3)</f>
        <v>75.966</v>
      </c>
      <c r="U24" s="40"/>
      <c r="V24" s="40"/>
      <c r="W24" s="39" t="n">
        <f aca="false">ROUND($V$24+$U$24,2)</f>
        <v>0</v>
      </c>
      <c r="X24" s="39" t="n">
        <f aca="false">ROUND($R$24*$U$24,2)</f>
        <v>0</v>
      </c>
      <c r="Y24" s="39" t="n">
        <f aca="false">ROUND($T$24*$V$24,2)</f>
        <v>0</v>
      </c>
      <c r="Z24" s="39" t="n">
        <f aca="false">ROUND($Y$24+$X$24,2)</f>
        <v>0</v>
      </c>
      <c r="AA24" s="41"/>
      <c r="AB24" s="42"/>
    </row>
    <row r="25" s="1" customFormat="true" ht="21.75" hidden="false" customHeight="true" outlineLevel="6" collapsed="false">
      <c r="A25" s="34"/>
      <c r="B25" s="35" t="s">
        <v>78</v>
      </c>
      <c r="C25" s="36" t="s">
        <v>76</v>
      </c>
      <c r="D25" s="36"/>
      <c r="E25" s="36"/>
      <c r="F25" s="36"/>
      <c r="G25" s="36"/>
      <c r="H25" s="37" t="n">
        <v>109.68</v>
      </c>
      <c r="I25" s="37" t="n">
        <v>86.691</v>
      </c>
      <c r="J25" s="37" t="n">
        <v>111.246</v>
      </c>
      <c r="K25" s="37" t="n">
        <v>96.91</v>
      </c>
      <c r="L25" s="37" t="n">
        <v>121.252</v>
      </c>
      <c r="M25" s="37" t="n">
        <v>112.403</v>
      </c>
      <c r="N25" s="37" t="n">
        <v>90.907</v>
      </c>
      <c r="O25" s="37" t="n">
        <v>105.325</v>
      </c>
      <c r="P25" s="37" t="n">
        <v>92.294</v>
      </c>
      <c r="Q25" s="37" t="n">
        <v>154.426</v>
      </c>
      <c r="R25" s="37" t="n">
        <f aca="false">$H$25+$I$25+$J$25+$K$25+$L$25+$M$25+$N$25+$O$25+$P$25+$Q$25</f>
        <v>1081.134</v>
      </c>
      <c r="S25" s="38" t="n">
        <v>1.05</v>
      </c>
      <c r="T25" s="39" t="n">
        <f aca="false">ROUND($R$25*$S$25,3)</f>
        <v>1135.191</v>
      </c>
      <c r="U25" s="40"/>
      <c r="V25" s="40"/>
      <c r="W25" s="39" t="n">
        <f aca="false">ROUND($V$25+$U$25,2)</f>
        <v>0</v>
      </c>
      <c r="X25" s="39" t="n">
        <f aca="false">ROUND($R$25*$U$25,2)</f>
        <v>0</v>
      </c>
      <c r="Y25" s="39" t="n">
        <f aca="false">ROUND($T$25*$V$25,2)</f>
        <v>0</v>
      </c>
      <c r="Z25" s="39" t="n">
        <f aca="false">ROUND($Y$25+$X$25,2)</f>
        <v>0</v>
      </c>
      <c r="AA25" s="41"/>
      <c r="AB25" s="42"/>
    </row>
    <row r="26" s="1" customFormat="true" ht="21.75" hidden="false" customHeight="true" outlineLevel="6" collapsed="false">
      <c r="A26" s="34"/>
      <c r="B26" s="35" t="s">
        <v>79</v>
      </c>
      <c r="C26" s="36" t="s">
        <v>76</v>
      </c>
      <c r="D26" s="36"/>
      <c r="E26" s="36"/>
      <c r="F26" s="36"/>
      <c r="G26" s="36"/>
      <c r="H26" s="37" t="n">
        <v>1.819</v>
      </c>
      <c r="I26" s="37" t="n">
        <v>1.819</v>
      </c>
      <c r="J26" s="37" t="n">
        <v>1.836</v>
      </c>
      <c r="K26" s="37" t="n">
        <v>2.312</v>
      </c>
      <c r="L26" s="37" t="n">
        <v>2.312</v>
      </c>
      <c r="M26" s="37" t="n">
        <v>1.819</v>
      </c>
      <c r="N26" s="37" t="n">
        <v>1.819</v>
      </c>
      <c r="O26" s="37" t="n">
        <v>1.836</v>
      </c>
      <c r="P26" s="37" t="n">
        <v>2.312</v>
      </c>
      <c r="Q26" s="37" t="n">
        <v>1.749</v>
      </c>
      <c r="R26" s="37" t="n">
        <f aca="false">$H$26+$I$26+$J$26+$K$26+$L$26+$M$26+$N$26+$O$26+$P$26+$Q$26</f>
        <v>19.633</v>
      </c>
      <c r="S26" s="38" t="n">
        <v>1.05</v>
      </c>
      <c r="T26" s="39" t="n">
        <f aca="false">ROUND($R$26*$S$26,3)</f>
        <v>20.615</v>
      </c>
      <c r="U26" s="40"/>
      <c r="V26" s="40"/>
      <c r="W26" s="39" t="n">
        <f aca="false">ROUND($V$26+$U$26,2)</f>
        <v>0</v>
      </c>
      <c r="X26" s="39" t="n">
        <f aca="false">ROUND($R$26*$U$26,2)</f>
        <v>0</v>
      </c>
      <c r="Y26" s="39" t="n">
        <f aca="false">ROUND($T$26*$V$26,2)</f>
        <v>0</v>
      </c>
      <c r="Z26" s="39" t="n">
        <f aca="false">ROUND($Y$26+$X$26,2)</f>
        <v>0</v>
      </c>
      <c r="AA26" s="41" t="s">
        <v>80</v>
      </c>
      <c r="AB26" s="42"/>
    </row>
    <row r="27" s="1" customFormat="true" ht="21.75" hidden="false" customHeight="true" outlineLevel="6" collapsed="false">
      <c r="A27" s="34"/>
      <c r="B27" s="35" t="s">
        <v>81</v>
      </c>
      <c r="C27" s="36" t="s">
        <v>76</v>
      </c>
      <c r="D27" s="36"/>
      <c r="E27" s="36"/>
      <c r="F27" s="36"/>
      <c r="G27" s="36"/>
      <c r="H27" s="37" t="n">
        <v>2.897</v>
      </c>
      <c r="I27" s="37" t="n">
        <v>2.745</v>
      </c>
      <c r="J27" s="37" t="n">
        <v>2.152</v>
      </c>
      <c r="K27" s="37" t="n">
        <v>2.456</v>
      </c>
      <c r="L27" s="37" t="n">
        <v>2.633</v>
      </c>
      <c r="M27" s="37" t="n">
        <v>2.897</v>
      </c>
      <c r="N27" s="37" t="n">
        <v>2.745</v>
      </c>
      <c r="O27" s="37" t="n">
        <v>1.597</v>
      </c>
      <c r="P27" s="37" t="n">
        <v>2.456</v>
      </c>
      <c r="Q27" s="37" t="n">
        <v>1.677</v>
      </c>
      <c r="R27" s="37" t="n">
        <f aca="false">$H$27+$I$27+$J$27+$K$27+$L$27+$M$27+$N$27+$O$27+$P$27+$Q$27</f>
        <v>24.255</v>
      </c>
      <c r="S27" s="38" t="n">
        <v>1.05</v>
      </c>
      <c r="T27" s="39" t="n">
        <f aca="false">ROUND($R$27*$S$27,3)</f>
        <v>25.468</v>
      </c>
      <c r="U27" s="40"/>
      <c r="V27" s="40"/>
      <c r="W27" s="39" t="n">
        <f aca="false">ROUND($V$27+$U$27,2)</f>
        <v>0</v>
      </c>
      <c r="X27" s="39" t="n">
        <f aca="false">ROUND($R$27*$U$27,2)</f>
        <v>0</v>
      </c>
      <c r="Y27" s="39" t="n">
        <f aca="false">ROUND($T$27*$V$27,2)</f>
        <v>0</v>
      </c>
      <c r="Z27" s="39" t="n">
        <f aca="false">ROUND($Y$27+$X$27,2)</f>
        <v>0</v>
      </c>
      <c r="AA27" s="41"/>
      <c r="AB27" s="42"/>
    </row>
    <row r="28" s="1" customFormat="true" ht="11.25" hidden="false" customHeight="true" outlineLevel="6" collapsed="false">
      <c r="A28" s="34"/>
      <c r="B28" s="35" t="s">
        <v>82</v>
      </c>
      <c r="C28" s="36" t="s">
        <v>83</v>
      </c>
      <c r="D28" s="36" t="s">
        <v>84</v>
      </c>
      <c r="E28" s="36"/>
      <c r="F28" s="36"/>
      <c r="G28" s="36"/>
      <c r="H28" s="37" t="n">
        <v>888.537</v>
      </c>
      <c r="I28" s="37" t="n">
        <v>734.01</v>
      </c>
      <c r="J28" s="37" t="n">
        <v>780.793</v>
      </c>
      <c r="K28" s="37" t="n">
        <v>765.753</v>
      </c>
      <c r="L28" s="37" t="n">
        <v>929.508</v>
      </c>
      <c r="M28" s="37" t="n">
        <v>906.69</v>
      </c>
      <c r="N28" s="37" t="n">
        <v>762.117</v>
      </c>
      <c r="O28" s="37" t="n">
        <v>734.485</v>
      </c>
      <c r="P28" s="37" t="n">
        <v>734.98</v>
      </c>
      <c r="Q28" s="47" t="n">
        <v>1154.287</v>
      </c>
      <c r="R28" s="37" t="n">
        <f aca="false">$H$28+$I$28+$J$28+$K$28+$L$28+$M$28+$N$28+$O$28+$P$28+$Q$28</f>
        <v>8391.16</v>
      </c>
      <c r="S28" s="48" t="n">
        <v>6</v>
      </c>
      <c r="T28" s="39" t="n">
        <f aca="false">ROUND($R$28*$S$28,3)</f>
        <v>50346.96</v>
      </c>
      <c r="U28" s="40"/>
      <c r="V28" s="40"/>
      <c r="W28" s="39" t="n">
        <f aca="false">ROUND($V$28+$U$28,2)</f>
        <v>0</v>
      </c>
      <c r="X28" s="39" t="n">
        <f aca="false">ROUND($R$28*$U$28,2)</f>
        <v>0</v>
      </c>
      <c r="Y28" s="39" t="n">
        <f aca="false">ROUND($T$28*$V$28,2)</f>
        <v>0</v>
      </c>
      <c r="Z28" s="39" t="n">
        <f aca="false">ROUND($Y$28+$X$28,2)</f>
        <v>0</v>
      </c>
      <c r="AA28" s="41"/>
      <c r="AB28" s="42"/>
    </row>
    <row r="29" s="1" customFormat="true" ht="21.75" hidden="false" customHeight="true" outlineLevel="6" collapsed="false">
      <c r="A29" s="34"/>
      <c r="B29" s="35" t="s">
        <v>85</v>
      </c>
      <c r="C29" s="36" t="s">
        <v>86</v>
      </c>
      <c r="D29" s="36"/>
      <c r="E29" s="36"/>
      <c r="F29" s="36"/>
      <c r="G29" s="36"/>
      <c r="H29" s="37" t="n">
        <v>99.26</v>
      </c>
      <c r="I29" s="37" t="n">
        <v>99.26</v>
      </c>
      <c r="J29" s="37" t="n">
        <v>12.04</v>
      </c>
      <c r="K29" s="37" t="n">
        <v>73.7</v>
      </c>
      <c r="L29" s="37" t="n">
        <v>73.7</v>
      </c>
      <c r="M29" s="37" t="n">
        <v>99.26</v>
      </c>
      <c r="N29" s="37" t="n">
        <v>99.26</v>
      </c>
      <c r="O29" s="37" t="n">
        <v>9.83</v>
      </c>
      <c r="P29" s="37" t="n">
        <v>73.7</v>
      </c>
      <c r="Q29" s="37" t="n">
        <v>83.48</v>
      </c>
      <c r="R29" s="37" t="n">
        <f aca="false">$H$29+$I$29+$J$29+$K$29+$L$29+$M$29+$N$29+$O$29+$P$29+$Q$29</f>
        <v>723.49</v>
      </c>
      <c r="S29" s="48" t="n">
        <v>6</v>
      </c>
      <c r="T29" s="39" t="n">
        <f aca="false">ROUND($R$29*$S$29,3)</f>
        <v>4340.94</v>
      </c>
      <c r="U29" s="40"/>
      <c r="V29" s="40"/>
      <c r="W29" s="39" t="n">
        <f aca="false">ROUND($V$29+$U$29,2)</f>
        <v>0</v>
      </c>
      <c r="X29" s="39" t="n">
        <f aca="false">ROUND($R$29*$U$29,2)</f>
        <v>0</v>
      </c>
      <c r="Y29" s="39" t="n">
        <f aca="false">ROUND($T$29*$V$29,2)</f>
        <v>0</v>
      </c>
      <c r="Z29" s="39" t="n">
        <f aca="false">ROUND($Y$29+$X$29,2)</f>
        <v>0</v>
      </c>
      <c r="AA29" s="41" t="s">
        <v>87</v>
      </c>
      <c r="AB29" s="42"/>
    </row>
    <row r="30" s="1" customFormat="true" ht="21.75" hidden="false" customHeight="true" outlineLevel="6" collapsed="false">
      <c r="A30" s="34"/>
      <c r="B30" s="35" t="s">
        <v>88</v>
      </c>
      <c r="C30" s="36" t="s">
        <v>86</v>
      </c>
      <c r="D30" s="36"/>
      <c r="E30" s="36"/>
      <c r="F30" s="36"/>
      <c r="G30" s="36"/>
      <c r="H30" s="37" t="n">
        <v>755.342</v>
      </c>
      <c r="I30" s="37" t="n">
        <v>600.815</v>
      </c>
      <c r="J30" s="37" t="n">
        <v>759.573</v>
      </c>
      <c r="K30" s="37" t="n">
        <v>666.533</v>
      </c>
      <c r="L30" s="37" t="n">
        <v>830.288</v>
      </c>
      <c r="M30" s="37" t="n">
        <v>773.495</v>
      </c>
      <c r="N30" s="37" t="n">
        <v>628.922</v>
      </c>
      <c r="O30" s="37" t="n">
        <v>715.475</v>
      </c>
      <c r="P30" s="37" t="n">
        <v>635.76</v>
      </c>
      <c r="Q30" s="47" t="n">
        <v>1043.482</v>
      </c>
      <c r="R30" s="37" t="n">
        <f aca="false">$H$30+$I$30+$J$30+$K$30+$L$30+$M$30+$N$30+$O$30+$P$30+$Q$30</f>
        <v>7409.685</v>
      </c>
      <c r="S30" s="48" t="n">
        <v>6</v>
      </c>
      <c r="T30" s="39" t="n">
        <f aca="false">ROUND($R$30*$S$30,3)</f>
        <v>44458.11</v>
      </c>
      <c r="U30" s="40"/>
      <c r="V30" s="40"/>
      <c r="W30" s="39" t="n">
        <f aca="false">ROUND($V$30+$U$30,2)</f>
        <v>0</v>
      </c>
      <c r="X30" s="39" t="n">
        <f aca="false">ROUND($R$30*$U$30,2)</f>
        <v>0</v>
      </c>
      <c r="Y30" s="39" t="n">
        <f aca="false">ROUND($T$30*$V$30,2)</f>
        <v>0</v>
      </c>
      <c r="Z30" s="39" t="n">
        <f aca="false">ROUND($Y$30+$X$30,2)</f>
        <v>0</v>
      </c>
      <c r="AA30" s="41" t="s">
        <v>89</v>
      </c>
      <c r="AB30" s="42"/>
    </row>
    <row r="31" s="1" customFormat="true" ht="21.75" hidden="false" customHeight="true" outlineLevel="6" collapsed="false">
      <c r="A31" s="34"/>
      <c r="B31" s="35" t="s">
        <v>90</v>
      </c>
      <c r="C31" s="36" t="s">
        <v>86</v>
      </c>
      <c r="D31" s="36"/>
      <c r="E31" s="36"/>
      <c r="F31" s="36"/>
      <c r="G31" s="36"/>
      <c r="H31" s="37" t="n">
        <v>24.84</v>
      </c>
      <c r="I31" s="37" t="n">
        <v>24.84</v>
      </c>
      <c r="J31" s="39"/>
      <c r="K31" s="37" t="n">
        <v>13.96</v>
      </c>
      <c r="L31" s="37" t="n">
        <v>13.96</v>
      </c>
      <c r="M31" s="37" t="n">
        <v>24.84</v>
      </c>
      <c r="N31" s="37" t="n">
        <v>24.84</v>
      </c>
      <c r="O31" s="39"/>
      <c r="P31" s="37" t="n">
        <v>13.96</v>
      </c>
      <c r="Q31" s="37" t="n">
        <v>18.58</v>
      </c>
      <c r="R31" s="37" t="n">
        <f aca="false">$H$31+$I$31+$J$31+$K$31+$L$31+$M$31+$N$31+$O$31+$P$31+$Q$31</f>
        <v>159.82</v>
      </c>
      <c r="S31" s="48" t="n">
        <v>6</v>
      </c>
      <c r="T31" s="39" t="n">
        <f aca="false">ROUND($R$31*$S$31,3)</f>
        <v>958.92</v>
      </c>
      <c r="U31" s="40"/>
      <c r="V31" s="40"/>
      <c r="W31" s="39" t="n">
        <f aca="false">ROUND($V$31+$U$31,2)</f>
        <v>0</v>
      </c>
      <c r="X31" s="39" t="n">
        <f aca="false">ROUND($R$31*$U$31,2)</f>
        <v>0</v>
      </c>
      <c r="Y31" s="39" t="n">
        <f aca="false">ROUND($T$31*$V$31,2)</f>
        <v>0</v>
      </c>
      <c r="Z31" s="39" t="n">
        <f aca="false">ROUND($Y$31+$X$31,2)</f>
        <v>0</v>
      </c>
      <c r="AA31" s="41" t="s">
        <v>91</v>
      </c>
      <c r="AB31" s="42"/>
    </row>
    <row r="32" s="1" customFormat="true" ht="21.75" hidden="false" customHeight="true" outlineLevel="6" collapsed="false">
      <c r="A32" s="34"/>
      <c r="B32" s="35" t="s">
        <v>92</v>
      </c>
      <c r="C32" s="36" t="s">
        <v>86</v>
      </c>
      <c r="D32" s="36"/>
      <c r="E32" s="36"/>
      <c r="F32" s="36"/>
      <c r="G32" s="36"/>
      <c r="H32" s="37" t="n">
        <v>9.095</v>
      </c>
      <c r="I32" s="37" t="n">
        <v>9.095</v>
      </c>
      <c r="J32" s="37" t="n">
        <v>9.18</v>
      </c>
      <c r="K32" s="37" t="n">
        <v>11.56</v>
      </c>
      <c r="L32" s="37" t="n">
        <v>11.56</v>
      </c>
      <c r="M32" s="37" t="n">
        <v>9.095</v>
      </c>
      <c r="N32" s="37" t="n">
        <v>9.095</v>
      </c>
      <c r="O32" s="37" t="n">
        <v>9.18</v>
      </c>
      <c r="P32" s="37" t="n">
        <v>11.56</v>
      </c>
      <c r="Q32" s="37" t="n">
        <v>8.745</v>
      </c>
      <c r="R32" s="37" t="n">
        <f aca="false">$H$32+$I$32+$J$32+$K$32+$L$32+$M$32+$N$32+$O$32+$P$32+$Q$32</f>
        <v>98.165</v>
      </c>
      <c r="S32" s="48" t="n">
        <v>10</v>
      </c>
      <c r="T32" s="39" t="n">
        <f aca="false">ROUND($R$32*$S$32,3)</f>
        <v>981.65</v>
      </c>
      <c r="U32" s="40"/>
      <c r="V32" s="40"/>
      <c r="W32" s="39" t="n">
        <f aca="false">ROUND($V$32+$U$32,2)</f>
        <v>0</v>
      </c>
      <c r="X32" s="39" t="n">
        <f aca="false">ROUND($R$32*$U$32,2)</f>
        <v>0</v>
      </c>
      <c r="Y32" s="39" t="n">
        <f aca="false">ROUND($T$32*$V$32,2)</f>
        <v>0</v>
      </c>
      <c r="Z32" s="39" t="n">
        <f aca="false">ROUND($Y$32+$X$32,2)</f>
        <v>0</v>
      </c>
      <c r="AA32" s="41" t="s">
        <v>93</v>
      </c>
      <c r="AB32" s="42"/>
    </row>
    <row r="33" s="23" customFormat="true" ht="11.25" hidden="false" customHeight="true" outlineLevel="5" collapsed="false">
      <c r="A33" s="16" t="n">
        <v>3</v>
      </c>
      <c r="B33" s="17" t="s">
        <v>94</v>
      </c>
      <c r="C33" s="18" t="s">
        <v>70</v>
      </c>
      <c r="D33" s="18"/>
      <c r="E33" s="18"/>
      <c r="F33" s="18"/>
      <c r="G33" s="18"/>
      <c r="H33" s="19" t="n">
        <v>10.96</v>
      </c>
      <c r="I33" s="19" t="n">
        <v>8.34</v>
      </c>
      <c r="J33" s="19" t="n">
        <v>10.26</v>
      </c>
      <c r="K33" s="19" t="n">
        <v>9.74</v>
      </c>
      <c r="L33" s="19" t="n">
        <v>13.296</v>
      </c>
      <c r="M33" s="19" t="n">
        <v>10.96</v>
      </c>
      <c r="N33" s="19" t="n">
        <v>5.72</v>
      </c>
      <c r="O33" s="19" t="n">
        <v>14.38</v>
      </c>
      <c r="P33" s="19" t="n">
        <v>8.48</v>
      </c>
      <c r="Q33" s="19" t="n">
        <v>15.96</v>
      </c>
      <c r="R33" s="19" t="n">
        <v>108.096</v>
      </c>
      <c r="S33" s="20"/>
      <c r="T33" s="20" t="n">
        <f aca="false">$T$34</f>
        <v>108.096</v>
      </c>
      <c r="U33" s="45"/>
      <c r="V33" s="45"/>
      <c r="W33" s="20" t="n">
        <f aca="false">ROUND($Z$33/$T$33,2)</f>
        <v>0</v>
      </c>
      <c r="X33" s="20" t="n">
        <f aca="false">ROUND($X$34+$X$35+$X$36+$X$37+$X$38+$X$39,2)</f>
        <v>0</v>
      </c>
      <c r="Y33" s="20" t="n">
        <f aca="false">ROUND($Y$34+$Y$35+$Y$36+$Y$37+$Y$38+$Y$39,2)</f>
        <v>0</v>
      </c>
      <c r="Z33" s="20" t="n">
        <f aca="false">ROUND($Z$34+$Z$35+$Z$36+$Z$37+$Z$38+$Z$39,2)</f>
        <v>0</v>
      </c>
      <c r="AA33" s="21" t="s">
        <v>95</v>
      </c>
      <c r="AB33" s="22"/>
    </row>
    <row r="34" s="33" customFormat="true" ht="11.25" hidden="false" customHeight="true" outlineLevel="6" collapsed="false">
      <c r="A34" s="24"/>
      <c r="B34" s="25" t="s">
        <v>31</v>
      </c>
      <c r="C34" s="26" t="s">
        <v>70</v>
      </c>
      <c r="D34" s="26"/>
      <c r="E34" s="26"/>
      <c r="F34" s="26"/>
      <c r="G34" s="26"/>
      <c r="H34" s="27" t="n">
        <v>10.96</v>
      </c>
      <c r="I34" s="27" t="n">
        <v>8.34</v>
      </c>
      <c r="J34" s="27" t="n">
        <v>10.26</v>
      </c>
      <c r="K34" s="27" t="n">
        <v>9.74</v>
      </c>
      <c r="L34" s="27" t="n">
        <v>13.296</v>
      </c>
      <c r="M34" s="27" t="n">
        <v>10.96</v>
      </c>
      <c r="N34" s="27" t="n">
        <v>5.72</v>
      </c>
      <c r="O34" s="27" t="n">
        <v>14.38</v>
      </c>
      <c r="P34" s="27" t="n">
        <v>8.48</v>
      </c>
      <c r="Q34" s="27" t="n">
        <v>15.96</v>
      </c>
      <c r="R34" s="27" t="n">
        <f aca="false">$H$34+$I$34+$J$34+$K$34+$L$34+$M$34+$N$34+$O$34+$P$34+$Q$34</f>
        <v>108.096</v>
      </c>
      <c r="S34" s="27" t="n">
        <v>1</v>
      </c>
      <c r="T34" s="28" t="n">
        <f aca="false">ROUND($R$34*$S$34,3)</f>
        <v>108.096</v>
      </c>
      <c r="U34" s="49"/>
      <c r="V34" s="30"/>
      <c r="W34" s="50" t="n">
        <f aca="false">ROUND($V$34+$U$34,2)</f>
        <v>0</v>
      </c>
      <c r="X34" s="28" t="n">
        <f aca="false">ROUND($R$34*$U$34,2)</f>
        <v>0</v>
      </c>
      <c r="Y34" s="28" t="n">
        <f aca="false">ROUND($T$34*$V$34,2)</f>
        <v>0</v>
      </c>
      <c r="Z34" s="28" t="n">
        <f aca="false">ROUND($Y$34+$X$34,2)</f>
        <v>0</v>
      </c>
      <c r="AA34" s="28"/>
      <c r="AB34" s="32"/>
    </row>
    <row r="35" s="1" customFormat="true" ht="21.75" hidden="false" customHeight="true" outlineLevel="6" collapsed="false">
      <c r="A35" s="34"/>
      <c r="B35" s="35" t="s">
        <v>75</v>
      </c>
      <c r="C35" s="36" t="s">
        <v>76</v>
      </c>
      <c r="D35" s="36"/>
      <c r="E35" s="36"/>
      <c r="F35" s="36"/>
      <c r="G35" s="36"/>
      <c r="H35" s="37" t="n">
        <v>0.548</v>
      </c>
      <c r="I35" s="37" t="n">
        <v>0.417</v>
      </c>
      <c r="J35" s="37" t="n">
        <v>0.513</v>
      </c>
      <c r="K35" s="37" t="n">
        <v>0.487</v>
      </c>
      <c r="L35" s="37" t="n">
        <v>0.665</v>
      </c>
      <c r="M35" s="37" t="n">
        <v>0.548</v>
      </c>
      <c r="N35" s="37" t="n">
        <v>0.286</v>
      </c>
      <c r="O35" s="37" t="n">
        <v>0.719</v>
      </c>
      <c r="P35" s="37" t="n">
        <v>0.424</v>
      </c>
      <c r="Q35" s="37" t="n">
        <v>0.798</v>
      </c>
      <c r="R35" s="37" t="n">
        <f aca="false">$H$35+$I$35+$J$35+$K$35+$L$35+$M$35+$N$35+$O$35+$P$35+$Q$35</f>
        <v>5.405</v>
      </c>
      <c r="S35" s="38" t="n">
        <v>1.05</v>
      </c>
      <c r="T35" s="39" t="n">
        <f aca="false">ROUND($R$35*$S$35,3)</f>
        <v>5.675</v>
      </c>
      <c r="U35" s="40"/>
      <c r="V35" s="40"/>
      <c r="W35" s="39" t="n">
        <f aca="false">ROUND($V$35+$U$35,2)</f>
        <v>0</v>
      </c>
      <c r="X35" s="39" t="n">
        <f aca="false">ROUND($R$35*$U$35,2)</f>
        <v>0</v>
      </c>
      <c r="Y35" s="39" t="n">
        <f aca="false">ROUND($T$35*$V$35,2)</f>
        <v>0</v>
      </c>
      <c r="Z35" s="39" t="n">
        <f aca="false">ROUND($Y$35+$X$35,2)</f>
        <v>0</v>
      </c>
      <c r="AA35" s="41"/>
      <c r="AB35" s="42"/>
    </row>
    <row r="36" s="1" customFormat="true" ht="21.75" hidden="false" customHeight="true" outlineLevel="6" collapsed="false">
      <c r="A36" s="34"/>
      <c r="B36" s="35" t="s">
        <v>78</v>
      </c>
      <c r="C36" s="36" t="s">
        <v>76</v>
      </c>
      <c r="D36" s="36"/>
      <c r="E36" s="36"/>
      <c r="F36" s="36"/>
      <c r="G36" s="36"/>
      <c r="H36" s="37" t="n">
        <v>1.644</v>
      </c>
      <c r="I36" s="37" t="n">
        <v>1.251</v>
      </c>
      <c r="J36" s="37" t="n">
        <v>1.539</v>
      </c>
      <c r="K36" s="37" t="n">
        <v>1.461</v>
      </c>
      <c r="L36" s="37" t="n">
        <v>1.994</v>
      </c>
      <c r="M36" s="37" t="n">
        <v>1.644</v>
      </c>
      <c r="N36" s="37" t="n">
        <v>0.858</v>
      </c>
      <c r="O36" s="37" t="n">
        <v>2.157</v>
      </c>
      <c r="P36" s="37" t="n">
        <v>1.272</v>
      </c>
      <c r="Q36" s="37" t="n">
        <v>2.394</v>
      </c>
      <c r="R36" s="37" t="n">
        <f aca="false">$H$36+$I$36+$J$36+$K$36+$L$36+$M$36+$N$36+$O$36+$P$36+$Q$36</f>
        <v>16.214</v>
      </c>
      <c r="S36" s="38" t="n">
        <v>1.05</v>
      </c>
      <c r="T36" s="39" t="n">
        <f aca="false">ROUND($R$36*$S$36,3)</f>
        <v>17.025</v>
      </c>
      <c r="U36" s="40"/>
      <c r="V36" s="40"/>
      <c r="W36" s="39" t="n">
        <f aca="false">ROUND($V$36+$U$36,2)</f>
        <v>0</v>
      </c>
      <c r="X36" s="39" t="n">
        <f aca="false">ROUND($R$36*$U$36,2)</f>
        <v>0</v>
      </c>
      <c r="Y36" s="39" t="n">
        <f aca="false">ROUND($T$36*$V$36,2)</f>
        <v>0</v>
      </c>
      <c r="Z36" s="39" t="n">
        <f aca="false">ROUND($Y$36+$X$36,2)</f>
        <v>0</v>
      </c>
      <c r="AA36" s="41"/>
      <c r="AB36" s="42"/>
    </row>
    <row r="37" s="1" customFormat="true" ht="11.25" hidden="false" customHeight="true" outlineLevel="6" collapsed="false">
      <c r="A37" s="34"/>
      <c r="B37" s="35" t="s">
        <v>82</v>
      </c>
      <c r="C37" s="36" t="s">
        <v>83</v>
      </c>
      <c r="D37" s="36" t="s">
        <v>84</v>
      </c>
      <c r="E37" s="36"/>
      <c r="F37" s="36"/>
      <c r="G37" s="36"/>
      <c r="H37" s="37" t="n">
        <v>21.92</v>
      </c>
      <c r="I37" s="37" t="n">
        <v>16.68</v>
      </c>
      <c r="J37" s="37" t="n">
        <v>20.52</v>
      </c>
      <c r="K37" s="37" t="n">
        <v>19.48</v>
      </c>
      <c r="L37" s="37" t="n">
        <v>26.592</v>
      </c>
      <c r="M37" s="37" t="n">
        <v>21.92</v>
      </c>
      <c r="N37" s="37" t="n">
        <v>11.44</v>
      </c>
      <c r="O37" s="37" t="n">
        <v>28.76</v>
      </c>
      <c r="P37" s="37" t="n">
        <v>16.96</v>
      </c>
      <c r="Q37" s="37" t="n">
        <v>31.92</v>
      </c>
      <c r="R37" s="37" t="n">
        <f aca="false">$H$37+$I$37+$J$37+$K$37+$L$37+$M$37+$N$37+$O$37+$P$37+$Q$37</f>
        <v>216.192</v>
      </c>
      <c r="S37" s="48" t="n">
        <v>6</v>
      </c>
      <c r="T37" s="39" t="n">
        <f aca="false">ROUND($R$37*$S$37,3)</f>
        <v>1297.152</v>
      </c>
      <c r="U37" s="40"/>
      <c r="V37" s="40"/>
      <c r="W37" s="39" t="n">
        <f aca="false">ROUND($V$37+$U$37,2)</f>
        <v>0</v>
      </c>
      <c r="X37" s="39" t="n">
        <f aca="false">ROUND($R$37*$U$37,2)</f>
        <v>0</v>
      </c>
      <c r="Y37" s="39" t="n">
        <f aca="false">ROUND($T$37*$V$37,2)</f>
        <v>0</v>
      </c>
      <c r="Z37" s="39" t="n">
        <f aca="false">ROUND($Y$37+$X$37,2)</f>
        <v>0</v>
      </c>
      <c r="AA37" s="41"/>
      <c r="AB37" s="42"/>
    </row>
    <row r="38" s="1" customFormat="true" ht="21.75" hidden="false" customHeight="true" outlineLevel="6" collapsed="false">
      <c r="A38" s="34"/>
      <c r="B38" s="35" t="s">
        <v>88</v>
      </c>
      <c r="C38" s="36" t="s">
        <v>86</v>
      </c>
      <c r="D38" s="36"/>
      <c r="E38" s="36"/>
      <c r="F38" s="36"/>
      <c r="G38" s="36"/>
      <c r="H38" s="37" t="n">
        <v>10.96</v>
      </c>
      <c r="I38" s="37" t="n">
        <v>8.34</v>
      </c>
      <c r="J38" s="37" t="n">
        <v>10.26</v>
      </c>
      <c r="K38" s="37" t="n">
        <v>9.74</v>
      </c>
      <c r="L38" s="37" t="n">
        <v>13.296</v>
      </c>
      <c r="M38" s="37" t="n">
        <v>10.96</v>
      </c>
      <c r="N38" s="37" t="n">
        <v>5.72</v>
      </c>
      <c r="O38" s="37" t="n">
        <v>14.38</v>
      </c>
      <c r="P38" s="37" t="n">
        <v>8.48</v>
      </c>
      <c r="Q38" s="37" t="n">
        <v>15.96</v>
      </c>
      <c r="R38" s="37" t="n">
        <f aca="false">$H$38+$I$38+$J$38+$K$38+$L$38+$M$38+$N$38+$O$38+$P$38+$Q$38</f>
        <v>108.096</v>
      </c>
      <c r="S38" s="48" t="n">
        <v>6</v>
      </c>
      <c r="T38" s="39" t="n">
        <f aca="false">ROUND($R$38*$S$38,3)</f>
        <v>648.576</v>
      </c>
      <c r="U38" s="40"/>
      <c r="V38" s="40"/>
      <c r="W38" s="39" t="n">
        <f aca="false">ROUND($V$38+$U$38,2)</f>
        <v>0</v>
      </c>
      <c r="X38" s="39" t="n">
        <f aca="false">ROUND($R$38*$U$38,2)</f>
        <v>0</v>
      </c>
      <c r="Y38" s="39" t="n">
        <f aca="false">ROUND($T$38*$V$38,2)</f>
        <v>0</v>
      </c>
      <c r="Z38" s="39" t="n">
        <f aca="false">ROUND($Y$38+$X$38,2)</f>
        <v>0</v>
      </c>
      <c r="AA38" s="41"/>
      <c r="AB38" s="42"/>
    </row>
    <row r="39" s="1" customFormat="true" ht="21.75" hidden="false" customHeight="true" outlineLevel="6" collapsed="false">
      <c r="A39" s="34"/>
      <c r="B39" s="35" t="s">
        <v>92</v>
      </c>
      <c r="C39" s="36" t="s">
        <v>86</v>
      </c>
      <c r="D39" s="36"/>
      <c r="E39" s="36"/>
      <c r="F39" s="36"/>
      <c r="G39" s="36"/>
      <c r="H39" s="37" t="n">
        <v>10.96</v>
      </c>
      <c r="I39" s="37" t="n">
        <v>8.34</v>
      </c>
      <c r="J39" s="37" t="n">
        <v>10.26</v>
      </c>
      <c r="K39" s="37" t="n">
        <v>9.74</v>
      </c>
      <c r="L39" s="37" t="n">
        <v>13.296</v>
      </c>
      <c r="M39" s="37" t="n">
        <v>10.96</v>
      </c>
      <c r="N39" s="37" t="n">
        <v>5.72</v>
      </c>
      <c r="O39" s="37" t="n">
        <v>14.38</v>
      </c>
      <c r="P39" s="37" t="n">
        <v>8.48</v>
      </c>
      <c r="Q39" s="37" t="n">
        <v>15.96</v>
      </c>
      <c r="R39" s="37" t="n">
        <f aca="false">$H$39+$I$39+$J$39+$K$39+$L$39+$M$39+$N$39+$O$39+$P$39+$Q$39</f>
        <v>108.096</v>
      </c>
      <c r="S39" s="48" t="n">
        <v>10</v>
      </c>
      <c r="T39" s="39" t="n">
        <f aca="false">ROUND($R$39*$S$39,3)</f>
        <v>1080.96</v>
      </c>
      <c r="U39" s="40"/>
      <c r="V39" s="40"/>
      <c r="W39" s="39" t="n">
        <f aca="false">ROUND($V$39+$U$39,2)</f>
        <v>0</v>
      </c>
      <c r="X39" s="39" t="n">
        <f aca="false">ROUND($R$39*$U$39,2)</f>
        <v>0</v>
      </c>
      <c r="Y39" s="39" t="n">
        <f aca="false">ROUND($T$39*$V$39,2)</f>
        <v>0</v>
      </c>
      <c r="Z39" s="39" t="n">
        <f aca="false">ROUND($Y$39+$X$39,2)</f>
        <v>0</v>
      </c>
      <c r="AA39" s="41"/>
      <c r="AB39" s="42"/>
    </row>
    <row r="40" s="23" customFormat="true" ht="11.25" hidden="false" customHeight="true" outlineLevel="5" collapsed="false">
      <c r="A40" s="16" t="n">
        <v>4</v>
      </c>
      <c r="B40" s="17" t="s">
        <v>96</v>
      </c>
      <c r="C40" s="18" t="s">
        <v>70</v>
      </c>
      <c r="D40" s="18"/>
      <c r="E40" s="18"/>
      <c r="F40" s="18"/>
      <c r="G40" s="18"/>
      <c r="H40" s="19" t="n">
        <v>954.348</v>
      </c>
      <c r="I40" s="19" t="n">
        <v>788.025</v>
      </c>
      <c r="J40" s="19" t="n">
        <v>827.35</v>
      </c>
      <c r="K40" s="19" t="n">
        <v>827.286</v>
      </c>
      <c r="L40" s="19" t="n">
        <v>988.05</v>
      </c>
      <c r="M40" s="19" t="n">
        <v>974.608</v>
      </c>
      <c r="N40" s="19" t="n">
        <v>820.149</v>
      </c>
      <c r="O40" s="19" t="n">
        <v>785.863</v>
      </c>
      <c r="P40" s="19" t="n">
        <v>775.808</v>
      </c>
      <c r="Q40" s="44" t="n">
        <v>1207.239</v>
      </c>
      <c r="R40" s="44" t="n">
        <v>8948.726</v>
      </c>
      <c r="S40" s="20"/>
      <c r="T40" s="20" t="n">
        <f aca="false">$T$41</f>
        <v>8948.726</v>
      </c>
      <c r="U40" s="45"/>
      <c r="V40" s="45"/>
      <c r="W40" s="20" t="n">
        <f aca="false">ROUND($Z$40/$T$40,2)</f>
        <v>0</v>
      </c>
      <c r="X40" s="20" t="n">
        <f aca="false">ROUND($X$41+$X$42+$X$43+$X$44+$X$45,2)</f>
        <v>0</v>
      </c>
      <c r="Y40" s="20" t="n">
        <f aca="false">ROUND($Y$41+$Y$42+$Y$43+$Y$44+$Y$45,2)</f>
        <v>0</v>
      </c>
      <c r="Z40" s="20" t="n">
        <f aca="false">ROUND($Z$41+$Z$42+$Z$43+$Z$44+$Z$45,2)</f>
        <v>0</v>
      </c>
      <c r="AA40" s="21"/>
      <c r="AB40" s="22"/>
    </row>
    <row r="41" s="33" customFormat="true" ht="11.25" hidden="false" customHeight="true" outlineLevel="6" collapsed="false">
      <c r="A41" s="24"/>
      <c r="B41" s="25" t="s">
        <v>31</v>
      </c>
      <c r="C41" s="26" t="s">
        <v>70</v>
      </c>
      <c r="D41" s="26"/>
      <c r="E41" s="26"/>
      <c r="F41" s="26"/>
      <c r="G41" s="26"/>
      <c r="H41" s="27" t="n">
        <v>954.348</v>
      </c>
      <c r="I41" s="27" t="n">
        <v>788.025</v>
      </c>
      <c r="J41" s="27" t="n">
        <v>827.35</v>
      </c>
      <c r="K41" s="27" t="n">
        <v>827.286</v>
      </c>
      <c r="L41" s="27" t="n">
        <v>988.05</v>
      </c>
      <c r="M41" s="27" t="n">
        <v>974.608</v>
      </c>
      <c r="N41" s="27" t="n">
        <v>820.149</v>
      </c>
      <c r="O41" s="27" t="n">
        <v>785.863</v>
      </c>
      <c r="P41" s="27" t="n">
        <v>775.808</v>
      </c>
      <c r="Q41" s="46" t="n">
        <v>1207.239</v>
      </c>
      <c r="R41" s="27" t="n">
        <f aca="false">$H$41+$I$41+$J$41+$K$41+$L$41+$M$41+$N$41+$O$41+$P$41+$Q$41</f>
        <v>8948.726</v>
      </c>
      <c r="S41" s="27" t="n">
        <v>1</v>
      </c>
      <c r="T41" s="28" t="n">
        <f aca="false">ROUND($R$41*$S$41,3)</f>
        <v>8948.726</v>
      </c>
      <c r="U41" s="29"/>
      <c r="V41" s="30"/>
      <c r="W41" s="31" t="n">
        <f aca="false">ROUND($V$41+$U$41,2)</f>
        <v>0</v>
      </c>
      <c r="X41" s="28" t="n">
        <f aca="false">ROUND($R$41*$U$41,2)</f>
        <v>0</v>
      </c>
      <c r="Y41" s="28" t="n">
        <f aca="false">ROUND($T$41*$V$41,2)</f>
        <v>0</v>
      </c>
      <c r="Z41" s="28" t="n">
        <f aca="false">ROUND($Y$41+$X$41,2)</f>
        <v>0</v>
      </c>
      <c r="AA41" s="28"/>
      <c r="AB41" s="32"/>
    </row>
    <row r="42" s="1" customFormat="true" ht="21.75" hidden="false" customHeight="true" outlineLevel="6" collapsed="false">
      <c r="A42" s="34"/>
      <c r="B42" s="35" t="s">
        <v>97</v>
      </c>
      <c r="C42" s="36" t="s">
        <v>70</v>
      </c>
      <c r="D42" s="36"/>
      <c r="E42" s="36"/>
      <c r="F42" s="36"/>
      <c r="G42" s="36"/>
      <c r="H42" s="37" t="n">
        <v>933.442</v>
      </c>
      <c r="I42" s="37" t="n">
        <v>767.119</v>
      </c>
      <c r="J42" s="37" t="n">
        <v>806.267</v>
      </c>
      <c r="K42" s="37" t="n">
        <v>801.235</v>
      </c>
      <c r="L42" s="37" t="n">
        <v>961.999</v>
      </c>
      <c r="M42" s="37" t="n">
        <v>953.702</v>
      </c>
      <c r="N42" s="37" t="n">
        <v>799.243</v>
      </c>
      <c r="O42" s="37" t="n">
        <v>710.483</v>
      </c>
      <c r="P42" s="37" t="n">
        <v>749.809</v>
      </c>
      <c r="Q42" s="47" t="n">
        <v>1186.41</v>
      </c>
      <c r="R42" s="37" t="n">
        <f aca="false">$H$42+$I$42+$J$42+$K$42+$L$42+$M$42+$N$42+$O$42+$P$42+$Q$42</f>
        <v>8669.709</v>
      </c>
      <c r="S42" s="51" t="n">
        <v>1.2</v>
      </c>
      <c r="T42" s="39" t="n">
        <f aca="false">ROUND($R$42*$S$42,3)</f>
        <v>10403.651</v>
      </c>
      <c r="U42" s="40"/>
      <c r="V42" s="40"/>
      <c r="W42" s="39" t="n">
        <f aca="false">ROUND($V$42+$U$42,2)</f>
        <v>0</v>
      </c>
      <c r="X42" s="39" t="n">
        <f aca="false">ROUND($R$42*$U$42,2)</f>
        <v>0</v>
      </c>
      <c r="Y42" s="39" t="n">
        <f aca="false">ROUND($T$42*$V$42,2)</f>
        <v>0</v>
      </c>
      <c r="Z42" s="39" t="n">
        <f aca="false">ROUND($Y$42+$X$42,2)</f>
        <v>0</v>
      </c>
      <c r="AA42" s="41"/>
      <c r="AB42" s="42"/>
    </row>
    <row r="43" s="1" customFormat="true" ht="21.75" hidden="false" customHeight="true" outlineLevel="6" collapsed="false">
      <c r="A43" s="34"/>
      <c r="B43" s="35" t="s">
        <v>98</v>
      </c>
      <c r="C43" s="36" t="s">
        <v>70</v>
      </c>
      <c r="D43" s="36"/>
      <c r="E43" s="36"/>
      <c r="F43" s="36"/>
      <c r="G43" s="36"/>
      <c r="H43" s="37" t="n">
        <v>20.906</v>
      </c>
      <c r="I43" s="37" t="n">
        <v>20.906</v>
      </c>
      <c r="J43" s="37" t="n">
        <v>21.083</v>
      </c>
      <c r="K43" s="37" t="n">
        <v>26.051</v>
      </c>
      <c r="L43" s="37" t="n">
        <v>26.051</v>
      </c>
      <c r="M43" s="37" t="n">
        <v>20.906</v>
      </c>
      <c r="N43" s="37" t="n">
        <v>20.906</v>
      </c>
      <c r="O43" s="37" t="n">
        <v>75.38</v>
      </c>
      <c r="P43" s="37" t="n">
        <v>25.999</v>
      </c>
      <c r="Q43" s="37" t="n">
        <v>20.829</v>
      </c>
      <c r="R43" s="37" t="n">
        <f aca="false">$H$43+$I$43+$J$43+$K$43+$L$43+$M$43+$N$43+$O$43+$P$43+$Q$43</f>
        <v>279.017</v>
      </c>
      <c r="S43" s="51" t="n">
        <v>1.2</v>
      </c>
      <c r="T43" s="39" t="n">
        <f aca="false">ROUND($R$43*$S$43,3)</f>
        <v>334.82</v>
      </c>
      <c r="U43" s="40"/>
      <c r="V43" s="40"/>
      <c r="W43" s="39" t="n">
        <f aca="false">ROUND($V$43+$U$43,2)</f>
        <v>0</v>
      </c>
      <c r="X43" s="39" t="n">
        <f aca="false">ROUND($R$43*$U$43,2)</f>
        <v>0</v>
      </c>
      <c r="Y43" s="39" t="n">
        <f aca="false">ROUND($T$43*$V$43,2)</f>
        <v>0</v>
      </c>
      <c r="Z43" s="39" t="n">
        <f aca="false">ROUND($Y$43+$X$43,2)</f>
        <v>0</v>
      </c>
      <c r="AA43" s="41" t="s">
        <v>99</v>
      </c>
      <c r="AB43" s="42"/>
    </row>
    <row r="44" s="1" customFormat="true" ht="21.75" hidden="false" customHeight="true" outlineLevel="6" collapsed="false">
      <c r="A44" s="34"/>
      <c r="B44" s="35" t="s">
        <v>100</v>
      </c>
      <c r="C44" s="36" t="s">
        <v>67</v>
      </c>
      <c r="D44" s="36"/>
      <c r="E44" s="36"/>
      <c r="F44" s="36"/>
      <c r="G44" s="36"/>
      <c r="H44" s="37" t="n">
        <v>954.348</v>
      </c>
      <c r="I44" s="37" t="n">
        <v>788.025</v>
      </c>
      <c r="J44" s="37" t="n">
        <v>827.35</v>
      </c>
      <c r="K44" s="37" t="n">
        <v>827.286</v>
      </c>
      <c r="L44" s="37" t="n">
        <v>988.05</v>
      </c>
      <c r="M44" s="37" t="n">
        <v>974.608</v>
      </c>
      <c r="N44" s="37" t="n">
        <v>820.149</v>
      </c>
      <c r="O44" s="37" t="n">
        <v>785.863</v>
      </c>
      <c r="P44" s="37" t="n">
        <v>775.808</v>
      </c>
      <c r="Q44" s="47" t="n">
        <v>1207.239</v>
      </c>
      <c r="R44" s="37" t="n">
        <f aca="false">$H$44+$I$44+$J$44+$K$44+$L$44+$M$44+$N$44+$O$44+$P$44+$Q$44</f>
        <v>8948.726</v>
      </c>
      <c r="S44" s="51" t="n">
        <v>1.1</v>
      </c>
      <c r="T44" s="39" t="n">
        <f aca="false">ROUND($R$44*$S$44,3)</f>
        <v>9843.599</v>
      </c>
      <c r="U44" s="40"/>
      <c r="V44" s="40"/>
      <c r="W44" s="39" t="n">
        <f aca="false">ROUND($V$44+$U$44,2)</f>
        <v>0</v>
      </c>
      <c r="X44" s="39" t="n">
        <f aca="false">ROUND($R$44*$U$44,2)</f>
        <v>0</v>
      </c>
      <c r="Y44" s="39" t="n">
        <f aca="false">ROUND($T$44*$V$44,2)</f>
        <v>0</v>
      </c>
      <c r="Z44" s="39" t="n">
        <f aca="false">ROUND($Y$44+$X$44,2)</f>
        <v>0</v>
      </c>
      <c r="AA44" s="41"/>
      <c r="AB44" s="42"/>
    </row>
    <row r="45" s="1" customFormat="true" ht="11.25" hidden="false" customHeight="true" outlineLevel="6" collapsed="false">
      <c r="A45" s="34"/>
      <c r="B45" s="35" t="s">
        <v>101</v>
      </c>
      <c r="C45" s="36" t="s">
        <v>83</v>
      </c>
      <c r="D45" s="36" t="s">
        <v>84</v>
      </c>
      <c r="E45" s="36"/>
      <c r="F45" s="36"/>
      <c r="G45" s="36"/>
      <c r="H45" s="37" t="n">
        <v>954.348</v>
      </c>
      <c r="I45" s="37" t="n">
        <v>788.025</v>
      </c>
      <c r="J45" s="37" t="n">
        <v>827.35</v>
      </c>
      <c r="K45" s="37" t="n">
        <v>827.286</v>
      </c>
      <c r="L45" s="37" t="n">
        <v>988.05</v>
      </c>
      <c r="M45" s="37" t="n">
        <v>974.608</v>
      </c>
      <c r="N45" s="37" t="n">
        <v>820.149</v>
      </c>
      <c r="O45" s="37" t="n">
        <v>785.863</v>
      </c>
      <c r="P45" s="37" t="n">
        <v>775.808</v>
      </c>
      <c r="Q45" s="47" t="n">
        <v>1207.239</v>
      </c>
      <c r="R45" s="37" t="n">
        <f aca="false">$H$45+$I$45+$J$45+$K$45+$L$45+$M$45+$N$45+$O$45+$P$45+$Q$45</f>
        <v>8948.726</v>
      </c>
      <c r="S45" s="48" t="n">
        <v>6</v>
      </c>
      <c r="T45" s="39" t="n">
        <f aca="false">ROUND($R$45*$S$45,3)</f>
        <v>53692.356</v>
      </c>
      <c r="U45" s="40"/>
      <c r="V45" s="40"/>
      <c r="W45" s="39" t="n">
        <f aca="false">ROUND($V$45+$U$45,2)</f>
        <v>0</v>
      </c>
      <c r="X45" s="39" t="n">
        <f aca="false">ROUND($R$45*$U$45,2)</f>
        <v>0</v>
      </c>
      <c r="Y45" s="39" t="n">
        <f aca="false">ROUND($T$45*$V$45,2)</f>
        <v>0</v>
      </c>
      <c r="Z45" s="39" t="n">
        <f aca="false">ROUND($Y$45+$X$45,2)</f>
        <v>0</v>
      </c>
      <c r="AA45" s="41"/>
      <c r="AB45" s="42"/>
    </row>
    <row r="46" s="23" customFormat="true" ht="11.25" hidden="false" customHeight="true" outlineLevel="5" collapsed="false">
      <c r="A46" s="16" t="n">
        <v>5</v>
      </c>
      <c r="B46" s="17" t="s">
        <v>102</v>
      </c>
      <c r="C46" s="18" t="s">
        <v>70</v>
      </c>
      <c r="D46" s="18"/>
      <c r="E46" s="18"/>
      <c r="F46" s="18"/>
      <c r="G46" s="18"/>
      <c r="H46" s="19" t="n">
        <v>908.93</v>
      </c>
      <c r="I46" s="19" t="n">
        <v>747.417</v>
      </c>
      <c r="J46" s="19" t="n">
        <v>775.486</v>
      </c>
      <c r="K46" s="19" t="n">
        <v>765.783</v>
      </c>
      <c r="L46" s="19" t="n">
        <v>928.775</v>
      </c>
      <c r="M46" s="19" t="n">
        <v>918.073</v>
      </c>
      <c r="N46" s="19" t="n">
        <v>768.322</v>
      </c>
      <c r="O46" s="19" t="n">
        <v>695.624</v>
      </c>
      <c r="P46" s="19" t="n">
        <v>728.562</v>
      </c>
      <c r="Q46" s="44" t="n">
        <v>1155.696</v>
      </c>
      <c r="R46" s="44" t="n">
        <v>8392.668</v>
      </c>
      <c r="S46" s="20"/>
      <c r="T46" s="20" t="n">
        <f aca="false">$T$47</f>
        <v>8392.668</v>
      </c>
      <c r="U46" s="45"/>
      <c r="V46" s="45"/>
      <c r="W46" s="20" t="n">
        <f aca="false">ROUND($Z$46/$T$46,2)</f>
        <v>0</v>
      </c>
      <c r="X46" s="20" t="n">
        <f aca="false">ROUND($X$47+$X$48,2)</f>
        <v>0</v>
      </c>
      <c r="Y46" s="20" t="n">
        <f aca="false">ROUND($Y$47+$Y$48,2)</f>
        <v>0</v>
      </c>
      <c r="Z46" s="20" t="n">
        <f aca="false">ROUND($Z$47+$Z$48,2)</f>
        <v>0</v>
      </c>
      <c r="AA46" s="21"/>
      <c r="AB46" s="22"/>
    </row>
    <row r="47" s="33" customFormat="true" ht="11.25" hidden="false" customHeight="true" outlineLevel="6" collapsed="false">
      <c r="A47" s="24"/>
      <c r="B47" s="25" t="s">
        <v>31</v>
      </c>
      <c r="C47" s="26" t="s">
        <v>70</v>
      </c>
      <c r="D47" s="26"/>
      <c r="E47" s="26"/>
      <c r="F47" s="26"/>
      <c r="G47" s="26"/>
      <c r="H47" s="27" t="n">
        <v>908.93</v>
      </c>
      <c r="I47" s="27" t="n">
        <v>747.417</v>
      </c>
      <c r="J47" s="27" t="n">
        <v>775.486</v>
      </c>
      <c r="K47" s="27" t="n">
        <v>765.783</v>
      </c>
      <c r="L47" s="27" t="n">
        <v>928.775</v>
      </c>
      <c r="M47" s="27" t="n">
        <v>918.073</v>
      </c>
      <c r="N47" s="27" t="n">
        <v>768.322</v>
      </c>
      <c r="O47" s="27" t="n">
        <v>695.624</v>
      </c>
      <c r="P47" s="27" t="n">
        <v>728.562</v>
      </c>
      <c r="Q47" s="46" t="n">
        <v>1155.696</v>
      </c>
      <c r="R47" s="27" t="n">
        <f aca="false">$H$47+$I$47+$J$47+$K$47+$L$47+$M$47+$N$47+$O$47+$P$47+$Q$47</f>
        <v>8392.668</v>
      </c>
      <c r="S47" s="27" t="n">
        <v>1</v>
      </c>
      <c r="T47" s="28" t="n">
        <f aca="false">ROUND($R$47*$S$47,3)</f>
        <v>8392.668</v>
      </c>
      <c r="U47" s="29"/>
      <c r="V47" s="30"/>
      <c r="W47" s="31" t="n">
        <f aca="false">ROUND($V$47+$U$47,2)</f>
        <v>0</v>
      </c>
      <c r="X47" s="28" t="n">
        <f aca="false">ROUND($R$47*$U$47,2)</f>
        <v>0</v>
      </c>
      <c r="Y47" s="28" t="n">
        <f aca="false">ROUND($T$47*$V$47,2)</f>
        <v>0</v>
      </c>
      <c r="Z47" s="28" t="n">
        <f aca="false">ROUND($Y$47+$X$47,2)</f>
        <v>0</v>
      </c>
      <c r="AA47" s="28"/>
      <c r="AB47" s="32"/>
    </row>
    <row r="48" s="1" customFormat="true" ht="11.25" hidden="false" customHeight="true" outlineLevel="6" collapsed="false">
      <c r="A48" s="34"/>
      <c r="B48" s="35" t="s">
        <v>103</v>
      </c>
      <c r="C48" s="36" t="s">
        <v>83</v>
      </c>
      <c r="D48" s="36" t="s">
        <v>84</v>
      </c>
      <c r="E48" s="36"/>
      <c r="F48" s="36"/>
      <c r="G48" s="36"/>
      <c r="H48" s="37" t="n">
        <v>908.93</v>
      </c>
      <c r="I48" s="37" t="n">
        <v>747.417</v>
      </c>
      <c r="J48" s="37" t="n">
        <v>775.486</v>
      </c>
      <c r="K48" s="37" t="n">
        <v>765.783</v>
      </c>
      <c r="L48" s="37" t="n">
        <v>928.775</v>
      </c>
      <c r="M48" s="37" t="n">
        <v>918.073</v>
      </c>
      <c r="N48" s="37" t="n">
        <v>768.322</v>
      </c>
      <c r="O48" s="37" t="n">
        <v>695.624</v>
      </c>
      <c r="P48" s="37" t="n">
        <v>728.562</v>
      </c>
      <c r="Q48" s="47" t="n">
        <v>1155.696</v>
      </c>
      <c r="R48" s="37" t="n">
        <f aca="false">$H$48+$I$48+$J$48+$K$48+$L$48+$M$48+$N$48+$O$48+$P$48+$Q$48</f>
        <v>8392.668</v>
      </c>
      <c r="S48" s="48" t="n">
        <v>3</v>
      </c>
      <c r="T48" s="39" t="n">
        <f aca="false">ROUND($R$48*$S$48,3)</f>
        <v>25178.004</v>
      </c>
      <c r="U48" s="40"/>
      <c r="V48" s="40"/>
      <c r="W48" s="39" t="n">
        <f aca="false">ROUND($V$48+$U$48,2)</f>
        <v>0</v>
      </c>
      <c r="X48" s="39" t="n">
        <f aca="false">ROUND($R$48*$U$48,2)</f>
        <v>0</v>
      </c>
      <c r="Y48" s="39" t="n">
        <f aca="false">ROUND($T$48*$V$48,2)</f>
        <v>0</v>
      </c>
      <c r="Z48" s="39" t="n">
        <f aca="false">ROUND($Y$48+$X$48,2)</f>
        <v>0</v>
      </c>
      <c r="AA48" s="41"/>
      <c r="AB48" s="42"/>
    </row>
    <row r="49" s="23" customFormat="true" ht="40.5" hidden="false" customHeight="true" outlineLevel="5" collapsed="false">
      <c r="A49" s="16" t="n">
        <v>6</v>
      </c>
      <c r="B49" s="17" t="s">
        <v>104</v>
      </c>
      <c r="C49" s="18" t="s">
        <v>70</v>
      </c>
      <c r="D49" s="18"/>
      <c r="E49" s="18"/>
      <c r="F49" s="18"/>
      <c r="G49" s="18"/>
      <c r="H49" s="19" t="n">
        <v>16.45</v>
      </c>
      <c r="I49" s="19" t="n">
        <v>12.911</v>
      </c>
      <c r="J49" s="19" t="n">
        <v>18.661</v>
      </c>
      <c r="K49" s="19" t="n">
        <v>14.35</v>
      </c>
      <c r="L49" s="19" t="n">
        <v>19.383</v>
      </c>
      <c r="M49" s="19" t="n">
        <v>20.225</v>
      </c>
      <c r="N49" s="19" t="n">
        <v>15.517</v>
      </c>
      <c r="O49" s="19" t="n">
        <v>14.859</v>
      </c>
      <c r="P49" s="19" t="n">
        <v>14.366</v>
      </c>
      <c r="Q49" s="19" t="n">
        <v>30.714</v>
      </c>
      <c r="R49" s="19" t="n">
        <v>177.436</v>
      </c>
      <c r="S49" s="20"/>
      <c r="T49" s="20" t="n">
        <f aca="false">$T$50</f>
        <v>177.436</v>
      </c>
      <c r="U49" s="45"/>
      <c r="V49" s="45"/>
      <c r="W49" s="20" t="n">
        <f aca="false">ROUND($Z$49/$T$49,2)</f>
        <v>0</v>
      </c>
      <c r="X49" s="20" t="n">
        <f aca="false">ROUND($X$50+$X$51,2)</f>
        <v>0</v>
      </c>
      <c r="Y49" s="20" t="n">
        <f aca="false">ROUND($Y$50+$Y$51,2)</f>
        <v>0</v>
      </c>
      <c r="Z49" s="20" t="n">
        <f aca="false">ROUND($Z$50+$Z$51,2)</f>
        <v>0</v>
      </c>
      <c r="AA49" s="21" t="s">
        <v>105</v>
      </c>
      <c r="AB49" s="22"/>
    </row>
    <row r="50" s="33" customFormat="true" ht="11.25" hidden="false" customHeight="true" outlineLevel="6" collapsed="false">
      <c r="A50" s="24"/>
      <c r="B50" s="25" t="s">
        <v>31</v>
      </c>
      <c r="C50" s="26" t="s">
        <v>70</v>
      </c>
      <c r="D50" s="26"/>
      <c r="E50" s="26"/>
      <c r="F50" s="26"/>
      <c r="G50" s="26"/>
      <c r="H50" s="27" t="n">
        <v>16.45</v>
      </c>
      <c r="I50" s="27" t="n">
        <v>12.911</v>
      </c>
      <c r="J50" s="27" t="n">
        <v>18.661</v>
      </c>
      <c r="K50" s="27" t="n">
        <v>14.35</v>
      </c>
      <c r="L50" s="27" t="n">
        <v>19.383</v>
      </c>
      <c r="M50" s="27" t="n">
        <v>20.225</v>
      </c>
      <c r="N50" s="27" t="n">
        <v>15.517</v>
      </c>
      <c r="O50" s="27" t="n">
        <v>14.859</v>
      </c>
      <c r="P50" s="27" t="n">
        <v>14.366</v>
      </c>
      <c r="Q50" s="27" t="n">
        <v>30.714</v>
      </c>
      <c r="R50" s="27" t="n">
        <f aca="false">$H$50+$I$50+$J$50+$K$50+$L$50+$M$50+$N$50+$O$50+$P$50+$Q$50</f>
        <v>177.436</v>
      </c>
      <c r="S50" s="27" t="n">
        <v>1</v>
      </c>
      <c r="T50" s="28" t="n">
        <f aca="false">ROUND($R$50*$S$50,3)</f>
        <v>177.436</v>
      </c>
      <c r="U50" s="29"/>
      <c r="V50" s="30"/>
      <c r="W50" s="31" t="n">
        <f aca="false">ROUND($V$50+$U$50,2)</f>
        <v>0</v>
      </c>
      <c r="X50" s="28" t="n">
        <f aca="false">ROUND($R$50*$U$50,2)</f>
        <v>0</v>
      </c>
      <c r="Y50" s="28" t="n">
        <f aca="false">ROUND($T$50*$V$50,2)</f>
        <v>0</v>
      </c>
      <c r="Z50" s="28" t="n">
        <f aca="false">ROUND($Y$50+$X$50,2)</f>
        <v>0</v>
      </c>
      <c r="AA50" s="28"/>
      <c r="AB50" s="32"/>
    </row>
    <row r="51" s="1" customFormat="true" ht="11.25" hidden="false" customHeight="true" outlineLevel="6" collapsed="false">
      <c r="A51" s="34"/>
      <c r="B51" s="35" t="s">
        <v>106</v>
      </c>
      <c r="C51" s="36" t="s">
        <v>83</v>
      </c>
      <c r="D51" s="36" t="s">
        <v>84</v>
      </c>
      <c r="E51" s="36"/>
      <c r="F51" s="36"/>
      <c r="G51" s="36"/>
      <c r="H51" s="37" t="n">
        <v>16.45</v>
      </c>
      <c r="I51" s="37" t="n">
        <v>12.911</v>
      </c>
      <c r="J51" s="37" t="n">
        <v>18.661</v>
      </c>
      <c r="K51" s="37" t="n">
        <v>14.35</v>
      </c>
      <c r="L51" s="37" t="n">
        <v>19.383</v>
      </c>
      <c r="M51" s="37" t="n">
        <v>20.225</v>
      </c>
      <c r="N51" s="37" t="n">
        <v>15.517</v>
      </c>
      <c r="O51" s="37" t="n">
        <v>14.859</v>
      </c>
      <c r="P51" s="37" t="n">
        <v>14.366</v>
      </c>
      <c r="Q51" s="37" t="n">
        <v>30.714</v>
      </c>
      <c r="R51" s="37" t="n">
        <f aca="false">$H$51+$I$51+$J$51+$K$51+$L$51+$M$51+$N$51+$O$51+$P$51+$Q$51</f>
        <v>177.436</v>
      </c>
      <c r="S51" s="48" t="n">
        <v>3</v>
      </c>
      <c r="T51" s="39" t="n">
        <f aca="false">ROUND($R$51*$S$51,3)</f>
        <v>532.308</v>
      </c>
      <c r="U51" s="40"/>
      <c r="V51" s="40"/>
      <c r="W51" s="39" t="n">
        <f aca="false">ROUND($V$51+$U$51,2)</f>
        <v>0</v>
      </c>
      <c r="X51" s="39" t="n">
        <f aca="false">ROUND($R$51*$U$51,2)</f>
        <v>0</v>
      </c>
      <c r="Y51" s="39" t="n">
        <f aca="false">ROUND($T$51*$V$51,2)</f>
        <v>0</v>
      </c>
      <c r="Z51" s="39" t="n">
        <f aca="false">ROUND($Y$51+$X$51,2)</f>
        <v>0</v>
      </c>
      <c r="AA51" s="41"/>
      <c r="AB51" s="42"/>
    </row>
    <row r="52" s="23" customFormat="true" ht="108.75" hidden="false" customHeight="true" outlineLevel="5" collapsed="false">
      <c r="A52" s="16" t="n">
        <v>7</v>
      </c>
      <c r="B52" s="17" t="s">
        <v>107</v>
      </c>
      <c r="C52" s="18" t="s">
        <v>70</v>
      </c>
      <c r="D52" s="18"/>
      <c r="E52" s="18"/>
      <c r="F52" s="18"/>
      <c r="G52" s="18"/>
      <c r="H52" s="19" t="n">
        <v>8.062</v>
      </c>
      <c r="I52" s="19" t="n">
        <v>6.791</v>
      </c>
      <c r="J52" s="19" t="n">
        <v>12.12</v>
      </c>
      <c r="K52" s="19" t="n">
        <v>21.102</v>
      </c>
      <c r="L52" s="19" t="n">
        <v>13.841</v>
      </c>
      <c r="M52" s="19" t="n">
        <v>15.404</v>
      </c>
      <c r="N52" s="19" t="n">
        <v>15.404</v>
      </c>
      <c r="O52" s="20"/>
      <c r="P52" s="19" t="n">
        <v>6.881</v>
      </c>
      <c r="Q52" s="20"/>
      <c r="R52" s="19" t="n">
        <v>99.605</v>
      </c>
      <c r="S52" s="20"/>
      <c r="T52" s="20" t="n">
        <f aca="false">$T$53</f>
        <v>99.605</v>
      </c>
      <c r="U52" s="45"/>
      <c r="V52" s="45"/>
      <c r="W52" s="20" t="n">
        <f aca="false">ROUND($Z$52/$T$52,2)</f>
        <v>0</v>
      </c>
      <c r="X52" s="20" t="n">
        <f aca="false">ROUND($X$53+$X$54,2)</f>
        <v>0</v>
      </c>
      <c r="Y52" s="20" t="n">
        <f aca="false">ROUND($Y$53+$Y$54,2)</f>
        <v>0</v>
      </c>
      <c r="Z52" s="20" t="n">
        <f aca="false">ROUND($Z$53+$Z$54,2)</f>
        <v>0</v>
      </c>
      <c r="AA52" s="21" t="s">
        <v>108</v>
      </c>
      <c r="AB52" s="22"/>
    </row>
    <row r="53" s="33" customFormat="true" ht="11.25" hidden="false" customHeight="true" outlineLevel="6" collapsed="false">
      <c r="A53" s="24"/>
      <c r="B53" s="25" t="s">
        <v>31</v>
      </c>
      <c r="C53" s="26" t="s">
        <v>70</v>
      </c>
      <c r="D53" s="26"/>
      <c r="E53" s="26"/>
      <c r="F53" s="26"/>
      <c r="G53" s="26"/>
      <c r="H53" s="27" t="n">
        <v>8.062</v>
      </c>
      <c r="I53" s="27" t="n">
        <v>6.791</v>
      </c>
      <c r="J53" s="27" t="n">
        <v>12.12</v>
      </c>
      <c r="K53" s="27" t="n">
        <v>21.102</v>
      </c>
      <c r="L53" s="27" t="n">
        <v>13.841</v>
      </c>
      <c r="M53" s="27" t="n">
        <v>15.404</v>
      </c>
      <c r="N53" s="27" t="n">
        <v>15.404</v>
      </c>
      <c r="O53" s="28"/>
      <c r="P53" s="27" t="n">
        <v>6.881</v>
      </c>
      <c r="Q53" s="28"/>
      <c r="R53" s="27" t="n">
        <f aca="false">$H$53+$I$53+$J$53+$K$53+$L$53+$M$53+$N$53+$O$53+$P$53+$Q$53</f>
        <v>99.605</v>
      </c>
      <c r="S53" s="27" t="n">
        <v>1</v>
      </c>
      <c r="T53" s="28" t="n">
        <f aca="false">ROUND($R$53*$S$53,3)</f>
        <v>99.605</v>
      </c>
      <c r="U53" s="29"/>
      <c r="V53" s="30"/>
      <c r="W53" s="31" t="n">
        <f aca="false">ROUND($V$53+$U$53,2)</f>
        <v>0</v>
      </c>
      <c r="X53" s="28" t="n">
        <f aca="false">ROUND($R$53*$U$53,2)</f>
        <v>0</v>
      </c>
      <c r="Y53" s="28" t="n">
        <f aca="false">ROUND($T$53*$V$53,2)</f>
        <v>0</v>
      </c>
      <c r="Z53" s="28" t="n">
        <f aca="false">ROUND($Y$53+$X$53,2)</f>
        <v>0</v>
      </c>
      <c r="AA53" s="28"/>
      <c r="AB53" s="32"/>
    </row>
    <row r="54" s="1" customFormat="true" ht="11.25" hidden="false" customHeight="true" outlineLevel="6" collapsed="false">
      <c r="A54" s="34"/>
      <c r="B54" s="35" t="s">
        <v>106</v>
      </c>
      <c r="C54" s="36" t="s">
        <v>83</v>
      </c>
      <c r="D54" s="36" t="s">
        <v>84</v>
      </c>
      <c r="E54" s="36"/>
      <c r="F54" s="36"/>
      <c r="G54" s="36"/>
      <c r="H54" s="37" t="n">
        <v>8.062</v>
      </c>
      <c r="I54" s="37" t="n">
        <v>6.791</v>
      </c>
      <c r="J54" s="37" t="n">
        <v>12.12</v>
      </c>
      <c r="K54" s="37" t="n">
        <v>21.102</v>
      </c>
      <c r="L54" s="37" t="n">
        <v>13.841</v>
      </c>
      <c r="M54" s="37" t="n">
        <v>15.404</v>
      </c>
      <c r="N54" s="37" t="n">
        <v>15.404</v>
      </c>
      <c r="O54" s="39"/>
      <c r="P54" s="37" t="n">
        <v>6.881</v>
      </c>
      <c r="Q54" s="39"/>
      <c r="R54" s="37" t="n">
        <f aca="false">$H$54+$I$54+$J$54+$K$54+$L$54+$M$54+$N$54+$O$54+$P$54+$Q$54</f>
        <v>99.605</v>
      </c>
      <c r="S54" s="48" t="n">
        <v>3</v>
      </c>
      <c r="T54" s="39" t="n">
        <f aca="false">ROUND($R$54*$S$54,3)</f>
        <v>298.815</v>
      </c>
      <c r="U54" s="40"/>
      <c r="V54" s="40"/>
      <c r="W54" s="39" t="n">
        <f aca="false">ROUND($V$54+$U$54,2)</f>
        <v>0</v>
      </c>
      <c r="X54" s="39" t="n">
        <f aca="false">ROUND($R$54*$U$54,2)</f>
        <v>0</v>
      </c>
      <c r="Y54" s="39" t="n">
        <f aca="false">ROUND($T$54*$V$54,2)</f>
        <v>0</v>
      </c>
      <c r="Z54" s="39" t="n">
        <f aca="false">ROUND($Y$54+$X$54,2)</f>
        <v>0</v>
      </c>
      <c r="AA54" s="41"/>
      <c r="AB54" s="42"/>
    </row>
    <row r="55" s="23" customFormat="true" ht="11.25" hidden="false" customHeight="true" outlineLevel="5" collapsed="false">
      <c r="A55" s="16" t="n">
        <v>8</v>
      </c>
      <c r="B55" s="17" t="s">
        <v>109</v>
      </c>
      <c r="C55" s="18" t="s">
        <v>70</v>
      </c>
      <c r="D55" s="18"/>
      <c r="E55" s="18"/>
      <c r="F55" s="18"/>
      <c r="G55" s="18"/>
      <c r="H55" s="19" t="n">
        <v>954.348</v>
      </c>
      <c r="I55" s="19" t="n">
        <v>788.025</v>
      </c>
      <c r="J55" s="19" t="n">
        <v>827.35</v>
      </c>
      <c r="K55" s="19" t="n">
        <v>827.286</v>
      </c>
      <c r="L55" s="19" t="n">
        <v>988.05</v>
      </c>
      <c r="M55" s="19" t="n">
        <v>974.608</v>
      </c>
      <c r="N55" s="19" t="n">
        <v>820.149</v>
      </c>
      <c r="O55" s="19" t="n">
        <v>785.863</v>
      </c>
      <c r="P55" s="19" t="n">
        <v>775.808</v>
      </c>
      <c r="Q55" s="44" t="n">
        <v>1207.239</v>
      </c>
      <c r="R55" s="44" t="n">
        <v>8948.726</v>
      </c>
      <c r="S55" s="20"/>
      <c r="T55" s="20" t="n">
        <f aca="false">$T$56</f>
        <v>8948.726</v>
      </c>
      <c r="U55" s="45"/>
      <c r="V55" s="45"/>
      <c r="W55" s="20" t="n">
        <f aca="false">ROUND($Z$55/$T$55,2)</f>
        <v>0</v>
      </c>
      <c r="X55" s="20" t="n">
        <f aca="false">ROUND($X$56+$X$57,2)</f>
        <v>0</v>
      </c>
      <c r="Y55" s="20" t="n">
        <f aca="false">ROUND($Y$56+$Y$57,2)</f>
        <v>0</v>
      </c>
      <c r="Z55" s="20" t="n">
        <f aca="false">ROUND($Z$56+$Z$57,2)</f>
        <v>0</v>
      </c>
      <c r="AA55" s="21"/>
      <c r="AB55" s="22"/>
    </row>
    <row r="56" s="33" customFormat="true" ht="11.25" hidden="false" customHeight="true" outlineLevel="6" collapsed="false">
      <c r="A56" s="24"/>
      <c r="B56" s="25" t="s">
        <v>31</v>
      </c>
      <c r="C56" s="26" t="s">
        <v>70</v>
      </c>
      <c r="D56" s="26"/>
      <c r="E56" s="26"/>
      <c r="F56" s="26"/>
      <c r="G56" s="26"/>
      <c r="H56" s="27" t="n">
        <v>954.348</v>
      </c>
      <c r="I56" s="27" t="n">
        <v>788.025</v>
      </c>
      <c r="J56" s="27" t="n">
        <v>827.35</v>
      </c>
      <c r="K56" s="27" t="n">
        <v>827.286</v>
      </c>
      <c r="L56" s="27" t="n">
        <v>988.05</v>
      </c>
      <c r="M56" s="27" t="n">
        <v>974.608</v>
      </c>
      <c r="N56" s="27" t="n">
        <v>820.149</v>
      </c>
      <c r="O56" s="27" t="n">
        <v>785.863</v>
      </c>
      <c r="P56" s="27" t="n">
        <v>775.808</v>
      </c>
      <c r="Q56" s="46" t="n">
        <v>1207.239</v>
      </c>
      <c r="R56" s="27" t="n">
        <f aca="false">$H$56+$I$56+$J$56+$K$56+$L$56+$M$56+$N$56+$O$56+$P$56+$Q$56</f>
        <v>8948.726</v>
      </c>
      <c r="S56" s="27" t="n">
        <v>1</v>
      </c>
      <c r="T56" s="28" t="n">
        <f aca="false">ROUND($R$56*$S$56,3)</f>
        <v>8948.726</v>
      </c>
      <c r="U56" s="29"/>
      <c r="V56" s="30"/>
      <c r="W56" s="31" t="n">
        <f aca="false">ROUND($V$56+$U$56,2)</f>
        <v>0</v>
      </c>
      <c r="X56" s="28" t="n">
        <f aca="false">ROUND($R$56*$U$56,2)</f>
        <v>0</v>
      </c>
      <c r="Y56" s="28" t="n">
        <f aca="false">ROUND($T$56*$V$56,2)</f>
        <v>0</v>
      </c>
      <c r="Z56" s="28" t="n">
        <f aca="false">ROUND($Y$56+$X$56,2)</f>
        <v>0</v>
      </c>
      <c r="AA56" s="28"/>
      <c r="AB56" s="32"/>
    </row>
    <row r="57" s="1" customFormat="true" ht="11.25" hidden="false" customHeight="true" outlineLevel="6" collapsed="false">
      <c r="A57" s="34"/>
      <c r="B57" s="35" t="s">
        <v>110</v>
      </c>
      <c r="C57" s="36" t="s">
        <v>83</v>
      </c>
      <c r="D57" s="36" t="s">
        <v>84</v>
      </c>
      <c r="E57" s="36"/>
      <c r="F57" s="36"/>
      <c r="G57" s="36"/>
      <c r="H57" s="37" t="n">
        <v>954.348</v>
      </c>
      <c r="I57" s="37" t="n">
        <v>788.025</v>
      </c>
      <c r="J57" s="37" t="n">
        <v>827.35</v>
      </c>
      <c r="K57" s="37" t="n">
        <v>827.286</v>
      </c>
      <c r="L57" s="37" t="n">
        <v>988.05</v>
      </c>
      <c r="M57" s="37" t="n">
        <v>974.608</v>
      </c>
      <c r="N57" s="37" t="n">
        <v>820.149</v>
      </c>
      <c r="O57" s="37" t="n">
        <v>785.863</v>
      </c>
      <c r="P57" s="37" t="n">
        <v>775.808</v>
      </c>
      <c r="Q57" s="47" t="n">
        <v>1207.239</v>
      </c>
      <c r="R57" s="37" t="n">
        <f aca="false">$H$57+$I$57+$J$57+$K$57+$L$57+$M$57+$N$57+$O$57+$P$57+$Q$57</f>
        <v>8948.726</v>
      </c>
      <c r="S57" s="51" t="n">
        <v>0.3</v>
      </c>
      <c r="T57" s="39" t="n">
        <f aca="false">ROUND($R$57*$S$57,3)</f>
        <v>2684.618</v>
      </c>
      <c r="U57" s="40"/>
      <c r="V57" s="40"/>
      <c r="W57" s="39" t="n">
        <f aca="false">ROUND($V$57+$U$57,2)</f>
        <v>0</v>
      </c>
      <c r="X57" s="39" t="n">
        <f aca="false">ROUND($R$57*$U$57,2)</f>
        <v>0</v>
      </c>
      <c r="Y57" s="39" t="n">
        <f aca="false">ROUND($T$57*$V$57,2)</f>
        <v>0</v>
      </c>
      <c r="Z57" s="39" t="n">
        <f aca="false">ROUND($Y$57+$X$57,2)</f>
        <v>0</v>
      </c>
      <c r="AA57" s="41"/>
      <c r="AB57" s="42"/>
    </row>
    <row r="58" s="23" customFormat="true" ht="11.25" hidden="false" customHeight="true" outlineLevel="5" collapsed="false">
      <c r="A58" s="16" t="n">
        <v>9</v>
      </c>
      <c r="B58" s="17" t="s">
        <v>111</v>
      </c>
      <c r="C58" s="18" t="s">
        <v>70</v>
      </c>
      <c r="D58" s="18"/>
      <c r="E58" s="18"/>
      <c r="F58" s="18"/>
      <c r="G58" s="18"/>
      <c r="H58" s="19" t="n">
        <v>908.93</v>
      </c>
      <c r="I58" s="19" t="n">
        <v>747.417</v>
      </c>
      <c r="J58" s="19" t="n">
        <v>775.486</v>
      </c>
      <c r="K58" s="19" t="n">
        <v>765.783</v>
      </c>
      <c r="L58" s="19" t="n">
        <v>928.775</v>
      </c>
      <c r="M58" s="19" t="n">
        <v>918.073</v>
      </c>
      <c r="N58" s="19" t="n">
        <v>768.322</v>
      </c>
      <c r="O58" s="19" t="n">
        <v>695.624</v>
      </c>
      <c r="P58" s="19" t="n">
        <v>728.562</v>
      </c>
      <c r="Q58" s="44" t="n">
        <v>1155.696</v>
      </c>
      <c r="R58" s="44" t="n">
        <v>8392.668</v>
      </c>
      <c r="S58" s="20"/>
      <c r="T58" s="20" t="n">
        <f aca="false">$T$59</f>
        <v>8392.668</v>
      </c>
      <c r="U58" s="45"/>
      <c r="V58" s="45"/>
      <c r="W58" s="20" t="n">
        <f aca="false">ROUND($Z$58/$T$58,2)</f>
        <v>0</v>
      </c>
      <c r="X58" s="20" t="n">
        <f aca="false">ROUND($X$59+$X$60+$X$61+$X$62,2)</f>
        <v>0</v>
      </c>
      <c r="Y58" s="20" t="n">
        <f aca="false">ROUND($Y$59+$Y$60+$Y$61+$Y$62,2)</f>
        <v>0</v>
      </c>
      <c r="Z58" s="20" t="n">
        <f aca="false">ROUND($Z$59+$Z$60+$Z$61+$Z$62,2)</f>
        <v>0</v>
      </c>
      <c r="AA58" s="21"/>
      <c r="AB58" s="22"/>
    </row>
    <row r="59" s="33" customFormat="true" ht="11.25" hidden="false" customHeight="true" outlineLevel="6" collapsed="false">
      <c r="A59" s="24"/>
      <c r="B59" s="25" t="s">
        <v>31</v>
      </c>
      <c r="C59" s="26" t="s">
        <v>70</v>
      </c>
      <c r="D59" s="26"/>
      <c r="E59" s="26"/>
      <c r="F59" s="26"/>
      <c r="G59" s="26"/>
      <c r="H59" s="27" t="n">
        <v>908.93</v>
      </c>
      <c r="I59" s="27" t="n">
        <v>747.417</v>
      </c>
      <c r="J59" s="27" t="n">
        <v>775.486</v>
      </c>
      <c r="K59" s="27" t="n">
        <v>765.783</v>
      </c>
      <c r="L59" s="27" t="n">
        <v>928.775</v>
      </c>
      <c r="M59" s="27" t="n">
        <v>918.073</v>
      </c>
      <c r="N59" s="27" t="n">
        <v>768.322</v>
      </c>
      <c r="O59" s="27" t="n">
        <v>695.624</v>
      </c>
      <c r="P59" s="27" t="n">
        <v>728.562</v>
      </c>
      <c r="Q59" s="46" t="n">
        <v>1155.696</v>
      </c>
      <c r="R59" s="27" t="n">
        <f aca="false">$H$59+$I$59+$J$59+$K$59+$L$59+$M$59+$N$59+$O$59+$P$59+$Q$59</f>
        <v>8392.668</v>
      </c>
      <c r="S59" s="27" t="n">
        <v>1</v>
      </c>
      <c r="T59" s="28" t="n">
        <f aca="false">ROUND($R$59*$S$59,3)</f>
        <v>8392.668</v>
      </c>
      <c r="U59" s="29"/>
      <c r="V59" s="30"/>
      <c r="W59" s="31" t="n">
        <f aca="false">ROUND($V$59+$U$59,2)</f>
        <v>0</v>
      </c>
      <c r="X59" s="28" t="n">
        <f aca="false">ROUND($R$59*$U$59,2)</f>
        <v>0</v>
      </c>
      <c r="Y59" s="28" t="n">
        <f aca="false">ROUND($T$59*$V$59,2)</f>
        <v>0</v>
      </c>
      <c r="Z59" s="28" t="n">
        <f aca="false">ROUND($Y$59+$X$59,2)</f>
        <v>0</v>
      </c>
      <c r="AA59" s="28"/>
      <c r="AB59" s="32"/>
    </row>
    <row r="60" s="1" customFormat="true" ht="11.25" hidden="false" customHeight="true" outlineLevel="6" collapsed="false">
      <c r="A60" s="34"/>
      <c r="B60" s="35" t="s">
        <v>112</v>
      </c>
      <c r="C60" s="36" t="s">
        <v>113</v>
      </c>
      <c r="D60" s="36" t="s">
        <v>114</v>
      </c>
      <c r="E60" s="36"/>
      <c r="F60" s="36"/>
      <c r="G60" s="36"/>
      <c r="H60" s="37" t="n">
        <v>598.259</v>
      </c>
      <c r="I60" s="37" t="n">
        <v>495.991</v>
      </c>
      <c r="J60" s="37" t="n">
        <v>484.198</v>
      </c>
      <c r="K60" s="37" t="n">
        <v>480.171</v>
      </c>
      <c r="L60" s="37" t="n">
        <v>581.996</v>
      </c>
      <c r="M60" s="37" t="n">
        <v>605.063</v>
      </c>
      <c r="N60" s="37" t="n">
        <v>507.949</v>
      </c>
      <c r="O60" s="37" t="n">
        <v>408.21</v>
      </c>
      <c r="P60" s="37" t="n">
        <v>456.025</v>
      </c>
      <c r="Q60" s="37" t="n">
        <v>787.17</v>
      </c>
      <c r="R60" s="37" t="n">
        <f aca="false">$H$60+$I$60+$J$60+$K$60+$L$60+$M$60+$N$60+$O$60+$P$60+$Q$60</f>
        <v>5405.032</v>
      </c>
      <c r="S60" s="38" t="n">
        <v>0.45</v>
      </c>
      <c r="T60" s="39" t="n">
        <f aca="false">ROUND($R$60*$S$60,3)</f>
        <v>2432.264</v>
      </c>
      <c r="U60" s="40"/>
      <c r="V60" s="40"/>
      <c r="W60" s="39" t="n">
        <f aca="false">ROUND($V$60+$U$60,2)</f>
        <v>0</v>
      </c>
      <c r="X60" s="39" t="n">
        <f aca="false">ROUND($R$60*$U$60,2)</f>
        <v>0</v>
      </c>
      <c r="Y60" s="39" t="n">
        <f aca="false">ROUND($T$60*$V$60,2)</f>
        <v>0</v>
      </c>
      <c r="Z60" s="39" t="n">
        <f aca="false">ROUND($Y$60+$X$60,2)</f>
        <v>0</v>
      </c>
      <c r="AA60" s="41"/>
      <c r="AB60" s="42"/>
    </row>
    <row r="61" s="1" customFormat="true" ht="11.25" hidden="false" customHeight="true" outlineLevel="6" collapsed="false">
      <c r="A61" s="34"/>
      <c r="B61" s="35" t="s">
        <v>115</v>
      </c>
      <c r="C61" s="36" t="s">
        <v>113</v>
      </c>
      <c r="D61" s="36" t="s">
        <v>116</v>
      </c>
      <c r="E61" s="36"/>
      <c r="F61" s="36"/>
      <c r="G61" s="36"/>
      <c r="H61" s="37" t="n">
        <v>270.483</v>
      </c>
      <c r="I61" s="37" t="n">
        <v>215.08</v>
      </c>
      <c r="J61" s="37" t="n">
        <v>259.898</v>
      </c>
      <c r="K61" s="37" t="n">
        <v>238.464</v>
      </c>
      <c r="L61" s="37" t="n">
        <v>295.546</v>
      </c>
      <c r="M61" s="37" t="n">
        <v>277.812</v>
      </c>
      <c r="N61" s="37" t="n">
        <v>226.656</v>
      </c>
      <c r="O61" s="37" t="n">
        <v>253.025</v>
      </c>
      <c r="P61" s="37" t="n">
        <v>222.89</v>
      </c>
      <c r="Q61" s="37" t="n">
        <v>326.639</v>
      </c>
      <c r="R61" s="37" t="n">
        <f aca="false">$H$61+$I$61+$J$61+$K$61+$L$61+$M$61+$N$61+$O$61+$P$61+$Q$61</f>
        <v>2586.493</v>
      </c>
      <c r="S61" s="38" t="n">
        <v>0.45</v>
      </c>
      <c r="T61" s="39" t="n">
        <f aca="false">ROUND($R$61*$S$61,3)</f>
        <v>1163.922</v>
      </c>
      <c r="U61" s="40"/>
      <c r="V61" s="40"/>
      <c r="W61" s="39" t="n">
        <f aca="false">ROUND($V$61+$U$61,2)</f>
        <v>0</v>
      </c>
      <c r="X61" s="39" t="n">
        <f aca="false">ROUND($R$61*$U$61,2)</f>
        <v>0</v>
      </c>
      <c r="Y61" s="39" t="n">
        <f aca="false">ROUND($T$61*$V$61,2)</f>
        <v>0</v>
      </c>
      <c r="Z61" s="39" t="n">
        <f aca="false">ROUND($Y$61+$X$61,2)</f>
        <v>0</v>
      </c>
      <c r="AA61" s="41"/>
      <c r="AB61" s="42"/>
    </row>
    <row r="62" s="1" customFormat="true" ht="11.25" hidden="false" customHeight="true" outlineLevel="6" collapsed="false">
      <c r="A62" s="34"/>
      <c r="B62" s="35" t="s">
        <v>117</v>
      </c>
      <c r="C62" s="36" t="s">
        <v>113</v>
      </c>
      <c r="D62" s="36" t="s">
        <v>118</v>
      </c>
      <c r="E62" s="36"/>
      <c r="F62" s="36"/>
      <c r="G62" s="36"/>
      <c r="H62" s="37" t="n">
        <v>40.188</v>
      </c>
      <c r="I62" s="37" t="n">
        <v>36.346</v>
      </c>
      <c r="J62" s="37" t="n">
        <v>31.39</v>
      </c>
      <c r="K62" s="37" t="n">
        <v>47.148</v>
      </c>
      <c r="L62" s="37" t="n">
        <v>51.233</v>
      </c>
      <c r="M62" s="37" t="n">
        <v>35.198</v>
      </c>
      <c r="N62" s="37" t="n">
        <v>33.717</v>
      </c>
      <c r="O62" s="37" t="n">
        <v>34.389</v>
      </c>
      <c r="P62" s="37" t="n">
        <v>49.647</v>
      </c>
      <c r="Q62" s="37" t="n">
        <v>41.887</v>
      </c>
      <c r="R62" s="37" t="n">
        <f aca="false">$H$62+$I$62+$J$62+$K$62+$L$62+$M$62+$N$62+$O$62+$P$62+$Q$62</f>
        <v>401.143</v>
      </c>
      <c r="S62" s="38" t="n">
        <v>0.45</v>
      </c>
      <c r="T62" s="39" t="n">
        <f aca="false">ROUND($R$62*$S$62,3)</f>
        <v>180.514</v>
      </c>
      <c r="U62" s="40"/>
      <c r="V62" s="40"/>
      <c r="W62" s="39" t="n">
        <f aca="false">ROUND($V$62+$U$62,2)</f>
        <v>0</v>
      </c>
      <c r="X62" s="39" t="n">
        <f aca="false">ROUND($R$62*$U$62,2)</f>
        <v>0</v>
      </c>
      <c r="Y62" s="39" t="n">
        <f aca="false">ROUND($T$62*$V$62,2)</f>
        <v>0</v>
      </c>
      <c r="Z62" s="39" t="n">
        <f aca="false">ROUND($Y$62+$X$62,2)</f>
        <v>0</v>
      </c>
      <c r="AA62" s="41" t="s">
        <v>119</v>
      </c>
      <c r="AB62" s="42"/>
    </row>
    <row r="63" s="23" customFormat="true" ht="11.25" hidden="false" customHeight="true" outlineLevel="5" collapsed="false">
      <c r="A63" s="16" t="n">
        <v>10</v>
      </c>
      <c r="B63" s="17" t="s">
        <v>120</v>
      </c>
      <c r="C63" s="18" t="s">
        <v>70</v>
      </c>
      <c r="D63" s="18"/>
      <c r="E63" s="18"/>
      <c r="F63" s="18"/>
      <c r="G63" s="18"/>
      <c r="H63" s="19" t="n">
        <v>20.906</v>
      </c>
      <c r="I63" s="19" t="n">
        <v>20.906</v>
      </c>
      <c r="J63" s="19" t="n">
        <v>21.083</v>
      </c>
      <c r="K63" s="19" t="n">
        <v>26.051</v>
      </c>
      <c r="L63" s="19" t="n">
        <v>26.051</v>
      </c>
      <c r="M63" s="19" t="n">
        <v>20.906</v>
      </c>
      <c r="N63" s="19" t="n">
        <v>20.906</v>
      </c>
      <c r="O63" s="19" t="n">
        <v>75.38</v>
      </c>
      <c r="P63" s="19" t="n">
        <v>25.999</v>
      </c>
      <c r="Q63" s="19" t="n">
        <v>20.829</v>
      </c>
      <c r="R63" s="19" t="n">
        <v>279.017</v>
      </c>
      <c r="S63" s="20"/>
      <c r="T63" s="20" t="n">
        <f aca="false">$T$64</f>
        <v>279.017</v>
      </c>
      <c r="U63" s="45"/>
      <c r="V63" s="45"/>
      <c r="W63" s="20" t="n">
        <f aca="false">ROUND($Z$63/$T$63,2)</f>
        <v>0</v>
      </c>
      <c r="X63" s="20" t="n">
        <f aca="false">ROUND($X$64+$X$65+$X$66,2)</f>
        <v>0</v>
      </c>
      <c r="Y63" s="20" t="n">
        <f aca="false">ROUND($Y$64+$Y$65+$Y$66,2)</f>
        <v>0</v>
      </c>
      <c r="Z63" s="20" t="n">
        <f aca="false">ROUND($Z$64+$Z$65+$Z$66,2)</f>
        <v>0</v>
      </c>
      <c r="AA63" s="21"/>
      <c r="AB63" s="22"/>
    </row>
    <row r="64" s="33" customFormat="true" ht="11.25" hidden="false" customHeight="true" outlineLevel="6" collapsed="false">
      <c r="A64" s="24"/>
      <c r="B64" s="25" t="s">
        <v>31</v>
      </c>
      <c r="C64" s="26" t="s">
        <v>70</v>
      </c>
      <c r="D64" s="26"/>
      <c r="E64" s="26"/>
      <c r="F64" s="26"/>
      <c r="G64" s="26"/>
      <c r="H64" s="27" t="n">
        <v>20.906</v>
      </c>
      <c r="I64" s="27" t="n">
        <v>20.906</v>
      </c>
      <c r="J64" s="27" t="n">
        <v>21.083</v>
      </c>
      <c r="K64" s="27" t="n">
        <v>26.051</v>
      </c>
      <c r="L64" s="27" t="n">
        <v>26.051</v>
      </c>
      <c r="M64" s="27" t="n">
        <v>20.906</v>
      </c>
      <c r="N64" s="27" t="n">
        <v>20.906</v>
      </c>
      <c r="O64" s="27" t="n">
        <v>75.38</v>
      </c>
      <c r="P64" s="27" t="n">
        <v>25.999</v>
      </c>
      <c r="Q64" s="27" t="n">
        <v>20.829</v>
      </c>
      <c r="R64" s="27" t="n">
        <f aca="false">$H$64+$I$64+$J$64+$K$64+$L$64+$M$64+$N$64+$O$64+$P$64+$Q$64</f>
        <v>279.017</v>
      </c>
      <c r="S64" s="27" t="n">
        <v>1</v>
      </c>
      <c r="T64" s="28" t="n">
        <f aca="false">ROUND($R$64*$S$64,3)</f>
        <v>279.017</v>
      </c>
      <c r="U64" s="49"/>
      <c r="V64" s="30"/>
      <c r="W64" s="50" t="n">
        <f aca="false">ROUND($V$64+$U$64,2)</f>
        <v>0</v>
      </c>
      <c r="X64" s="28" t="n">
        <f aca="false">ROUND($R$64*$U$64,2)</f>
        <v>0</v>
      </c>
      <c r="Y64" s="28" t="n">
        <f aca="false">ROUND($T$64*$V$64,2)</f>
        <v>0</v>
      </c>
      <c r="Z64" s="28" t="n">
        <f aca="false">ROUND($Y$64+$X$64,2)</f>
        <v>0</v>
      </c>
      <c r="AA64" s="28"/>
      <c r="AB64" s="32"/>
    </row>
    <row r="65" s="1" customFormat="true" ht="21.75" hidden="false" customHeight="true" outlineLevel="6" collapsed="false">
      <c r="A65" s="34"/>
      <c r="B65" s="35" t="s">
        <v>121</v>
      </c>
      <c r="C65" s="36" t="s">
        <v>70</v>
      </c>
      <c r="D65" s="36"/>
      <c r="E65" s="36"/>
      <c r="F65" s="36"/>
      <c r="G65" s="36"/>
      <c r="H65" s="37" t="n">
        <v>20.906</v>
      </c>
      <c r="I65" s="37" t="n">
        <v>20.906</v>
      </c>
      <c r="J65" s="37" t="n">
        <v>21.083</v>
      </c>
      <c r="K65" s="37" t="n">
        <v>26.051</v>
      </c>
      <c r="L65" s="37" t="n">
        <v>26.051</v>
      </c>
      <c r="M65" s="37" t="n">
        <v>20.906</v>
      </c>
      <c r="N65" s="37" t="n">
        <v>20.906</v>
      </c>
      <c r="O65" s="37" t="n">
        <v>75.38</v>
      </c>
      <c r="P65" s="37" t="n">
        <v>25.999</v>
      </c>
      <c r="Q65" s="37" t="n">
        <v>20.829</v>
      </c>
      <c r="R65" s="37" t="n">
        <f aca="false">$H$65+$I$65+$J$65+$K$65+$L$65+$M$65+$N$65+$O$65+$P$65+$Q$65</f>
        <v>279.017</v>
      </c>
      <c r="S65" s="38" t="n">
        <v>1.05</v>
      </c>
      <c r="T65" s="39" t="n">
        <f aca="false">ROUND($R$65*$S$65,3)</f>
        <v>292.968</v>
      </c>
      <c r="U65" s="40"/>
      <c r="V65" s="40"/>
      <c r="W65" s="39" t="n">
        <f aca="false">ROUND($V$65+$U$65,2)</f>
        <v>0</v>
      </c>
      <c r="X65" s="39" t="n">
        <f aca="false">ROUND($R$65*$U$65,2)</f>
        <v>0</v>
      </c>
      <c r="Y65" s="39" t="n">
        <f aca="false">ROUND($T$65*$V$65,2)</f>
        <v>0</v>
      </c>
      <c r="Z65" s="39" t="n">
        <f aca="false">ROUND($Y$65+$X$65,2)</f>
        <v>0</v>
      </c>
      <c r="AA65" s="41" t="s">
        <v>122</v>
      </c>
      <c r="AB65" s="42"/>
    </row>
    <row r="66" s="1" customFormat="true" ht="21.75" hidden="false" customHeight="true" outlineLevel="6" collapsed="false">
      <c r="A66" s="34"/>
      <c r="B66" s="35" t="s">
        <v>123</v>
      </c>
      <c r="C66" s="36" t="s">
        <v>83</v>
      </c>
      <c r="D66" s="36"/>
      <c r="E66" s="36"/>
      <c r="F66" s="36"/>
      <c r="G66" s="36"/>
      <c r="H66" s="37" t="n">
        <v>20.906</v>
      </c>
      <c r="I66" s="37" t="n">
        <v>20.906</v>
      </c>
      <c r="J66" s="37" t="n">
        <v>21.083</v>
      </c>
      <c r="K66" s="37" t="n">
        <v>26.051</v>
      </c>
      <c r="L66" s="37" t="n">
        <v>26.051</v>
      </c>
      <c r="M66" s="37" t="n">
        <v>20.906</v>
      </c>
      <c r="N66" s="37" t="n">
        <v>20.906</v>
      </c>
      <c r="O66" s="37" t="n">
        <v>75.38</v>
      </c>
      <c r="P66" s="37" t="n">
        <v>25.999</v>
      </c>
      <c r="Q66" s="37" t="n">
        <v>20.829</v>
      </c>
      <c r="R66" s="37" t="n">
        <f aca="false">$H$66+$I$66+$J$66+$K$66+$L$66+$M$66+$N$66+$O$66+$P$66+$Q$66</f>
        <v>279.017</v>
      </c>
      <c r="S66" s="48" t="n">
        <v>3</v>
      </c>
      <c r="T66" s="39" t="n">
        <f aca="false">ROUND($R$66*$S$66,3)</f>
        <v>837.051</v>
      </c>
      <c r="U66" s="40"/>
      <c r="V66" s="40"/>
      <c r="W66" s="39" t="n">
        <f aca="false">ROUND($V$66+$U$66,2)</f>
        <v>0</v>
      </c>
      <c r="X66" s="39" t="n">
        <f aca="false">ROUND($R$66*$U$66,2)</f>
        <v>0</v>
      </c>
      <c r="Y66" s="39" t="n">
        <f aca="false">ROUND($T$66*$V$66,2)</f>
        <v>0</v>
      </c>
      <c r="Z66" s="39" t="n">
        <f aca="false">ROUND($Y$66+$X$66,2)</f>
        <v>0</v>
      </c>
      <c r="AA66" s="41" t="s">
        <v>124</v>
      </c>
      <c r="AB66" s="42"/>
    </row>
    <row r="67" s="23" customFormat="true" ht="21" hidden="false" customHeight="true" outlineLevel="5" collapsed="false">
      <c r="A67" s="16" t="n">
        <v>11</v>
      </c>
      <c r="B67" s="17" t="s">
        <v>125</v>
      </c>
      <c r="C67" s="18" t="s">
        <v>70</v>
      </c>
      <c r="D67" s="18"/>
      <c r="E67" s="18"/>
      <c r="F67" s="18"/>
      <c r="G67" s="18"/>
      <c r="H67" s="19" t="n">
        <v>20.906</v>
      </c>
      <c r="I67" s="19" t="n">
        <v>20.906</v>
      </c>
      <c r="J67" s="19" t="n">
        <v>21.083</v>
      </c>
      <c r="K67" s="19" t="n">
        <v>26.051</v>
      </c>
      <c r="L67" s="19" t="n">
        <v>26.051</v>
      </c>
      <c r="M67" s="19" t="n">
        <v>20.906</v>
      </c>
      <c r="N67" s="19" t="n">
        <v>20.906</v>
      </c>
      <c r="O67" s="19" t="n">
        <v>75.38</v>
      </c>
      <c r="P67" s="19" t="n">
        <v>25.999</v>
      </c>
      <c r="Q67" s="19" t="n">
        <v>20.829</v>
      </c>
      <c r="R67" s="19" t="n">
        <v>279.017</v>
      </c>
      <c r="S67" s="20"/>
      <c r="T67" s="20" t="n">
        <f aca="false">$T$68</f>
        <v>279.017</v>
      </c>
      <c r="U67" s="45"/>
      <c r="V67" s="45"/>
      <c r="W67" s="20" t="n">
        <f aca="false">ROUND($Z$67/$T$67,2)</f>
        <v>0</v>
      </c>
      <c r="X67" s="20" t="n">
        <f aca="false">ROUND($X$68+$X$69,2)</f>
        <v>0</v>
      </c>
      <c r="Y67" s="20" t="n">
        <f aca="false">ROUND($Y$68+$Y$69,2)</f>
        <v>0</v>
      </c>
      <c r="Z67" s="20" t="n">
        <f aca="false">ROUND($Z$68+$Z$69,2)</f>
        <v>0</v>
      </c>
      <c r="AA67" s="21" t="s">
        <v>126</v>
      </c>
      <c r="AB67" s="22"/>
    </row>
    <row r="68" s="33" customFormat="true" ht="11.25" hidden="false" customHeight="true" outlineLevel="6" collapsed="false">
      <c r="A68" s="24"/>
      <c r="B68" s="25" t="s">
        <v>31</v>
      </c>
      <c r="C68" s="26" t="s">
        <v>70</v>
      </c>
      <c r="D68" s="26"/>
      <c r="E68" s="26"/>
      <c r="F68" s="26"/>
      <c r="G68" s="26"/>
      <c r="H68" s="27" t="n">
        <v>20.906</v>
      </c>
      <c r="I68" s="27" t="n">
        <v>20.906</v>
      </c>
      <c r="J68" s="27" t="n">
        <v>21.083</v>
      </c>
      <c r="K68" s="27" t="n">
        <v>26.051</v>
      </c>
      <c r="L68" s="27" t="n">
        <v>26.051</v>
      </c>
      <c r="M68" s="27" t="n">
        <v>20.906</v>
      </c>
      <c r="N68" s="27" t="n">
        <v>20.906</v>
      </c>
      <c r="O68" s="27" t="n">
        <v>75.38</v>
      </c>
      <c r="P68" s="27" t="n">
        <v>25.999</v>
      </c>
      <c r="Q68" s="27" t="n">
        <v>20.829</v>
      </c>
      <c r="R68" s="27" t="n">
        <f aca="false">$H$68+$I$68+$J$68+$K$68+$L$68+$M$68+$N$68+$O$68+$P$68+$Q$68</f>
        <v>279.017</v>
      </c>
      <c r="S68" s="27" t="n">
        <v>1</v>
      </c>
      <c r="T68" s="28" t="n">
        <f aca="false">ROUND($R$68*$S$68,3)</f>
        <v>279.017</v>
      </c>
      <c r="U68" s="29"/>
      <c r="V68" s="30"/>
      <c r="W68" s="31" t="n">
        <f aca="false">ROUND($V$68+$U$68,2)</f>
        <v>0</v>
      </c>
      <c r="X68" s="28" t="n">
        <f aca="false">ROUND($R$68*$U$68,2)</f>
        <v>0</v>
      </c>
      <c r="Y68" s="28" t="n">
        <f aca="false">ROUND($T$68*$V$68,2)</f>
        <v>0</v>
      </c>
      <c r="Z68" s="28" t="n">
        <f aca="false">ROUND($Y$68+$X$68,2)</f>
        <v>0</v>
      </c>
      <c r="AA68" s="28"/>
      <c r="AB68" s="32"/>
    </row>
    <row r="69" s="1" customFormat="true" ht="11.25" hidden="false" customHeight="true" outlineLevel="6" collapsed="false">
      <c r="A69" s="34"/>
      <c r="B69" s="35" t="s">
        <v>127</v>
      </c>
      <c r="C69" s="36" t="s">
        <v>113</v>
      </c>
      <c r="D69" s="36"/>
      <c r="E69" s="36"/>
      <c r="F69" s="36"/>
      <c r="G69" s="36"/>
      <c r="H69" s="37" t="n">
        <v>20.906</v>
      </c>
      <c r="I69" s="37" t="n">
        <v>20.906</v>
      </c>
      <c r="J69" s="37" t="n">
        <v>21.083</v>
      </c>
      <c r="K69" s="37" t="n">
        <v>26.051</v>
      </c>
      <c r="L69" s="37" t="n">
        <v>26.051</v>
      </c>
      <c r="M69" s="37" t="n">
        <v>20.906</v>
      </c>
      <c r="N69" s="37" t="n">
        <v>20.906</v>
      </c>
      <c r="O69" s="37" t="n">
        <v>75.38</v>
      </c>
      <c r="P69" s="37" t="n">
        <v>25.999</v>
      </c>
      <c r="Q69" s="37" t="n">
        <v>20.829</v>
      </c>
      <c r="R69" s="37" t="n">
        <f aca="false">$H$69+$I$69+$J$69+$K$69+$L$69+$M$69+$N$69+$O$69+$P$69+$Q$69</f>
        <v>279.017</v>
      </c>
      <c r="S69" s="38" t="n">
        <v>0.13</v>
      </c>
      <c r="T69" s="39" t="n">
        <f aca="false">ROUND($R$69*$S$69,3)</f>
        <v>36.272</v>
      </c>
      <c r="U69" s="40"/>
      <c r="V69" s="40"/>
      <c r="W69" s="39" t="n">
        <f aca="false">ROUND($V$69+$U$69,2)</f>
        <v>0</v>
      </c>
      <c r="X69" s="39" t="n">
        <f aca="false">ROUND($R$69*$U$69,2)</f>
        <v>0</v>
      </c>
      <c r="Y69" s="39" t="n">
        <f aca="false">ROUND($T$69*$V$69,2)</f>
        <v>0</v>
      </c>
      <c r="Z69" s="39" t="n">
        <f aca="false">ROUND($Y$69+$X$69,2)</f>
        <v>0</v>
      </c>
      <c r="AA69" s="41" t="s">
        <v>128</v>
      </c>
      <c r="AB69" s="42"/>
    </row>
    <row r="70" s="1" customFormat="true" ht="12" hidden="false" customHeight="true" outlineLevel="4" collapsed="false">
      <c r="A70" s="12"/>
      <c r="B70" s="13" t="s">
        <v>129</v>
      </c>
      <c r="C70" s="14"/>
      <c r="D70" s="14"/>
      <c r="E70" s="14"/>
      <c r="F70" s="14"/>
      <c r="G70" s="14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43"/>
      <c r="V70" s="43"/>
      <c r="W70" s="15"/>
      <c r="X70" s="15" t="n">
        <f aca="false">ROUND($X$72+$X$73+$X$74,2)</f>
        <v>0</v>
      </c>
      <c r="Y70" s="15" t="n">
        <f aca="false">ROUND($Y$72+$Y$73+$Y$74,2)</f>
        <v>0</v>
      </c>
      <c r="Z70" s="15" t="n">
        <f aca="false">ROUND($Z$72+$Z$73+$Z$74,2)</f>
        <v>0</v>
      </c>
      <c r="AA70" s="15"/>
      <c r="AB70" s="43"/>
    </row>
    <row r="71" s="23" customFormat="true" ht="11.25" hidden="false" customHeight="true" outlineLevel="5" collapsed="false">
      <c r="A71" s="16" t="n">
        <v>12</v>
      </c>
      <c r="B71" s="17" t="s">
        <v>130</v>
      </c>
      <c r="C71" s="18" t="s">
        <v>67</v>
      </c>
      <c r="D71" s="18"/>
      <c r="E71" s="18"/>
      <c r="F71" s="18"/>
      <c r="G71" s="18"/>
      <c r="H71" s="20"/>
      <c r="I71" s="19" t="n">
        <v>27.4</v>
      </c>
      <c r="J71" s="19" t="n">
        <v>27.4</v>
      </c>
      <c r="K71" s="19" t="n">
        <v>27.4</v>
      </c>
      <c r="L71" s="19" t="n">
        <v>27.4</v>
      </c>
      <c r="M71" s="20"/>
      <c r="N71" s="19" t="n">
        <v>27.4</v>
      </c>
      <c r="O71" s="19" t="n">
        <v>27.4</v>
      </c>
      <c r="P71" s="19" t="n">
        <v>27.4</v>
      </c>
      <c r="Q71" s="19" t="n">
        <v>27.4</v>
      </c>
      <c r="R71" s="19" t="n">
        <v>219.2</v>
      </c>
      <c r="S71" s="20"/>
      <c r="T71" s="20" t="n">
        <f aca="false">$T$72</f>
        <v>219.2</v>
      </c>
      <c r="U71" s="45"/>
      <c r="V71" s="45"/>
      <c r="W71" s="20" t="n">
        <f aca="false">ROUND($Z$71/$T$71,2)</f>
        <v>0</v>
      </c>
      <c r="X71" s="20" t="n">
        <f aca="false">ROUND($X$72+$X$73+$X$74,2)</f>
        <v>0</v>
      </c>
      <c r="Y71" s="20" t="n">
        <f aca="false">ROUND($Y$72+$Y$73+$Y$74,2)</f>
        <v>0</v>
      </c>
      <c r="Z71" s="20" t="n">
        <f aca="false">ROUND($Z$72+$Z$73+$Z$74,2)</f>
        <v>0</v>
      </c>
      <c r="AA71" s="21"/>
      <c r="AB71" s="22"/>
    </row>
    <row r="72" s="33" customFormat="true" ht="11.25" hidden="false" customHeight="true" outlineLevel="6" collapsed="false">
      <c r="A72" s="24"/>
      <c r="B72" s="25" t="s">
        <v>31</v>
      </c>
      <c r="C72" s="26" t="s">
        <v>67</v>
      </c>
      <c r="D72" s="26"/>
      <c r="E72" s="26"/>
      <c r="F72" s="26"/>
      <c r="G72" s="26"/>
      <c r="H72" s="28"/>
      <c r="I72" s="27" t="n">
        <v>27.4</v>
      </c>
      <c r="J72" s="27" t="n">
        <v>27.4</v>
      </c>
      <c r="K72" s="27" t="n">
        <v>27.4</v>
      </c>
      <c r="L72" s="27" t="n">
        <v>27.4</v>
      </c>
      <c r="M72" s="28"/>
      <c r="N72" s="27" t="n">
        <v>27.4</v>
      </c>
      <c r="O72" s="27" t="n">
        <v>27.4</v>
      </c>
      <c r="P72" s="27" t="n">
        <v>27.4</v>
      </c>
      <c r="Q72" s="27" t="n">
        <v>27.4</v>
      </c>
      <c r="R72" s="27" t="n">
        <f aca="false">$H$72+$I$72+$J$72+$K$72+$L$72+$M$72+$N$72+$O$72+$P$72+$Q$72</f>
        <v>219.2</v>
      </c>
      <c r="S72" s="27" t="n">
        <v>1</v>
      </c>
      <c r="T72" s="28" t="n">
        <f aca="false">ROUND($R$72*$S$72,3)</f>
        <v>219.2</v>
      </c>
      <c r="U72" s="29"/>
      <c r="V72" s="30"/>
      <c r="W72" s="31" t="n">
        <f aca="false">ROUND($V$72+$U$72,2)</f>
        <v>0</v>
      </c>
      <c r="X72" s="28" t="n">
        <f aca="false">ROUND($R$72*$U$72,2)</f>
        <v>0</v>
      </c>
      <c r="Y72" s="28" t="n">
        <f aca="false">ROUND($T$72*$V$72,2)</f>
        <v>0</v>
      </c>
      <c r="Z72" s="28" t="n">
        <f aca="false">ROUND($Y$72+$X$72,2)</f>
        <v>0</v>
      </c>
      <c r="AA72" s="28"/>
      <c r="AB72" s="32"/>
    </row>
    <row r="73" s="1" customFormat="true" ht="21.75" hidden="false" customHeight="true" outlineLevel="6" collapsed="false">
      <c r="A73" s="34"/>
      <c r="B73" s="35" t="s">
        <v>131</v>
      </c>
      <c r="C73" s="36" t="s">
        <v>67</v>
      </c>
      <c r="D73" s="36"/>
      <c r="E73" s="36"/>
      <c r="F73" s="36"/>
      <c r="G73" s="36"/>
      <c r="H73" s="39"/>
      <c r="I73" s="37" t="n">
        <v>27.4</v>
      </c>
      <c r="J73" s="39"/>
      <c r="K73" s="37" t="n">
        <v>13.7</v>
      </c>
      <c r="L73" s="39"/>
      <c r="M73" s="39"/>
      <c r="N73" s="39"/>
      <c r="O73" s="39"/>
      <c r="P73" s="39"/>
      <c r="Q73" s="37" t="n">
        <v>27.4</v>
      </c>
      <c r="R73" s="37" t="n">
        <f aca="false">$H$73+$I$73+$J$73+$K$73+$L$73+$M$73+$N$73+$O$73+$P$73+$Q$73</f>
        <v>68.5</v>
      </c>
      <c r="S73" s="51" t="n">
        <v>1.1</v>
      </c>
      <c r="T73" s="39" t="n">
        <f aca="false">ROUND($R$73*$S$73,3)</f>
        <v>75.35</v>
      </c>
      <c r="U73" s="40"/>
      <c r="V73" s="40"/>
      <c r="W73" s="39" t="n">
        <f aca="false">ROUND($V$73+$U$73,2)</f>
        <v>0</v>
      </c>
      <c r="X73" s="39" t="n">
        <f aca="false">ROUND($R$73*$U$73,2)</f>
        <v>0</v>
      </c>
      <c r="Y73" s="39" t="n">
        <f aca="false">ROUND($T$73*$V$73,2)</f>
        <v>0</v>
      </c>
      <c r="Z73" s="39" t="n">
        <f aca="false">ROUND($Y$73+$X$73,2)</f>
        <v>0</v>
      </c>
      <c r="AA73" s="41"/>
      <c r="AB73" s="42"/>
    </row>
    <row r="74" s="1" customFormat="true" ht="21.75" hidden="false" customHeight="true" outlineLevel="6" collapsed="false">
      <c r="A74" s="34"/>
      <c r="B74" s="35" t="s">
        <v>132</v>
      </c>
      <c r="C74" s="36" t="s">
        <v>67</v>
      </c>
      <c r="D74" s="36"/>
      <c r="E74" s="36"/>
      <c r="F74" s="36"/>
      <c r="G74" s="36"/>
      <c r="H74" s="39"/>
      <c r="I74" s="39"/>
      <c r="J74" s="37" t="n">
        <v>27.4</v>
      </c>
      <c r="K74" s="37" t="n">
        <v>13.7</v>
      </c>
      <c r="L74" s="37" t="n">
        <v>27.4</v>
      </c>
      <c r="M74" s="39"/>
      <c r="N74" s="37" t="n">
        <v>27.4</v>
      </c>
      <c r="O74" s="37" t="n">
        <v>27.4</v>
      </c>
      <c r="P74" s="37" t="n">
        <v>27.4</v>
      </c>
      <c r="Q74" s="39"/>
      <c r="R74" s="37" t="n">
        <f aca="false">$H$74+$I$74+$J$74+$K$74+$L$74+$M$74+$N$74+$O$74+$P$74+$Q$74</f>
        <v>150.7</v>
      </c>
      <c r="S74" s="51" t="n">
        <v>1.1</v>
      </c>
      <c r="T74" s="39" t="n">
        <f aca="false">ROUND($R$74*$S$74,3)</f>
        <v>165.77</v>
      </c>
      <c r="U74" s="40"/>
      <c r="V74" s="40"/>
      <c r="W74" s="39" t="n">
        <f aca="false">ROUND($V$74+$U$74,2)</f>
        <v>0</v>
      </c>
      <c r="X74" s="39" t="n">
        <f aca="false">ROUND($R$74*$U$74,2)</f>
        <v>0</v>
      </c>
      <c r="Y74" s="39" t="n">
        <f aca="false">ROUND($T$74*$V$74,2)</f>
        <v>0</v>
      </c>
      <c r="Z74" s="39" t="n">
        <f aca="false">ROUND($Y$74+$X$74,2)</f>
        <v>0</v>
      </c>
      <c r="AA74" s="41"/>
      <c r="AB74" s="42"/>
    </row>
    <row r="75" s="1" customFormat="true" ht="12" hidden="false" customHeight="true" outlineLevel="4" collapsed="false">
      <c r="A75" s="12"/>
      <c r="B75" s="13" t="s">
        <v>133</v>
      </c>
      <c r="C75" s="14"/>
      <c r="D75" s="14"/>
      <c r="E75" s="14"/>
      <c r="F75" s="14"/>
      <c r="G75" s="14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43"/>
      <c r="V75" s="43"/>
      <c r="W75" s="15"/>
      <c r="X75" s="15" t="n">
        <f aca="false">ROUND($X$77+$X$78+$X$80+$X$81+$X$83+$X$84+$X$85+$X$86+$X$87+$X$88+$X$89+$X$91+$X$92+$X$93+$X$94+$X$96+$X$97+$X$98+$X$100+$X$101,2)</f>
        <v>0</v>
      </c>
      <c r="Y75" s="15" t="n">
        <f aca="false">ROUND($Y$77+$Y$78+$Y$80+$Y$81+$Y$83+$Y$84+$Y$85+$Y$86+$Y$87+$Y$88+$Y$89+$Y$91+$Y$92+$Y$93+$Y$94+$Y$96+$Y$97+$Y$98+$Y$100+$Y$101,2)</f>
        <v>0</v>
      </c>
      <c r="Z75" s="15" t="n">
        <f aca="false">ROUND($Z$77+$Z$78+$Z$80+$Z$81+$Z$83+$Z$84+$Z$85+$Z$86+$Z$87+$Z$88+$Z$89+$Z$91+$Z$92+$Z$93+$Z$94+$Z$96+$Z$97+$Z$98+$Z$100+$Z$101,2)</f>
        <v>0</v>
      </c>
      <c r="AA75" s="15"/>
      <c r="AB75" s="43"/>
    </row>
    <row r="76" s="23" customFormat="true" ht="11.25" hidden="false" customHeight="true" outlineLevel="5" collapsed="false">
      <c r="A76" s="16" t="n">
        <v>13</v>
      </c>
      <c r="B76" s="17" t="s">
        <v>109</v>
      </c>
      <c r="C76" s="18" t="s">
        <v>70</v>
      </c>
      <c r="D76" s="18"/>
      <c r="E76" s="18"/>
      <c r="F76" s="18"/>
      <c r="G76" s="18"/>
      <c r="H76" s="19" t="n">
        <v>55.801</v>
      </c>
      <c r="I76" s="19" t="n">
        <v>49.96</v>
      </c>
      <c r="J76" s="19" t="n">
        <v>70.552</v>
      </c>
      <c r="K76" s="19" t="n">
        <v>64.469</v>
      </c>
      <c r="L76" s="19" t="n">
        <v>69.415</v>
      </c>
      <c r="M76" s="19" t="n">
        <v>57.384</v>
      </c>
      <c r="N76" s="19" t="n">
        <v>51.342</v>
      </c>
      <c r="O76" s="19" t="n">
        <v>69.195</v>
      </c>
      <c r="P76" s="19" t="n">
        <v>64.014</v>
      </c>
      <c r="Q76" s="19" t="n">
        <v>94.434</v>
      </c>
      <c r="R76" s="19" t="n">
        <v>646.566</v>
      </c>
      <c r="S76" s="20"/>
      <c r="T76" s="20" t="n">
        <f aca="false">$T$77</f>
        <v>646.566</v>
      </c>
      <c r="U76" s="45"/>
      <c r="V76" s="45"/>
      <c r="W76" s="20" t="n">
        <f aca="false">ROUND($Z$76/$T$76,2)</f>
        <v>0</v>
      </c>
      <c r="X76" s="20" t="n">
        <f aca="false">ROUND($X$77+$X$78,2)</f>
        <v>0</v>
      </c>
      <c r="Y76" s="20" t="n">
        <f aca="false">ROUND($Y$77+$Y$78,2)</f>
        <v>0</v>
      </c>
      <c r="Z76" s="20" t="n">
        <f aca="false">ROUND($Z$77+$Z$78,2)</f>
        <v>0</v>
      </c>
      <c r="AA76" s="21"/>
      <c r="AB76" s="22"/>
    </row>
    <row r="77" s="33" customFormat="true" ht="11.25" hidden="false" customHeight="true" outlineLevel="6" collapsed="false">
      <c r="A77" s="24"/>
      <c r="B77" s="25" t="s">
        <v>31</v>
      </c>
      <c r="C77" s="26" t="s">
        <v>70</v>
      </c>
      <c r="D77" s="26"/>
      <c r="E77" s="26"/>
      <c r="F77" s="26"/>
      <c r="G77" s="26"/>
      <c r="H77" s="27" t="n">
        <v>55.801</v>
      </c>
      <c r="I77" s="27" t="n">
        <v>49.96</v>
      </c>
      <c r="J77" s="27" t="n">
        <v>70.552</v>
      </c>
      <c r="K77" s="27" t="n">
        <v>64.469</v>
      </c>
      <c r="L77" s="27" t="n">
        <v>69.415</v>
      </c>
      <c r="M77" s="27" t="n">
        <v>57.384</v>
      </c>
      <c r="N77" s="27" t="n">
        <v>51.342</v>
      </c>
      <c r="O77" s="27" t="n">
        <v>69.195</v>
      </c>
      <c r="P77" s="27" t="n">
        <v>64.014</v>
      </c>
      <c r="Q77" s="27" t="n">
        <v>94.434</v>
      </c>
      <c r="R77" s="27" t="n">
        <f aca="false">$H$77+$I$77+$J$77+$K$77+$L$77+$M$77+$N$77+$O$77+$P$77+$Q$77</f>
        <v>646.566</v>
      </c>
      <c r="S77" s="27" t="n">
        <v>1</v>
      </c>
      <c r="T77" s="28" t="n">
        <f aca="false">ROUND($R$77*$S$77,3)</f>
        <v>646.566</v>
      </c>
      <c r="U77" s="29"/>
      <c r="V77" s="30"/>
      <c r="W77" s="31" t="n">
        <f aca="false">ROUND($V$77+$U$77,2)</f>
        <v>0</v>
      </c>
      <c r="X77" s="28" t="n">
        <f aca="false">ROUND($R$77*$U$77,2)</f>
        <v>0</v>
      </c>
      <c r="Y77" s="28" t="n">
        <f aca="false">ROUND($T$77*$V$77,2)</f>
        <v>0</v>
      </c>
      <c r="Z77" s="28" t="n">
        <f aca="false">ROUND($Y$77+$X$77,2)</f>
        <v>0</v>
      </c>
      <c r="AA77" s="28"/>
      <c r="AB77" s="32"/>
    </row>
    <row r="78" s="1" customFormat="true" ht="11.25" hidden="false" customHeight="true" outlineLevel="6" collapsed="false">
      <c r="A78" s="34"/>
      <c r="B78" s="35" t="s">
        <v>110</v>
      </c>
      <c r="C78" s="36" t="s">
        <v>83</v>
      </c>
      <c r="D78" s="36" t="s">
        <v>84</v>
      </c>
      <c r="E78" s="36"/>
      <c r="F78" s="36"/>
      <c r="G78" s="36"/>
      <c r="H78" s="37" t="n">
        <v>55.801</v>
      </c>
      <c r="I78" s="37" t="n">
        <v>49.96</v>
      </c>
      <c r="J78" s="37" t="n">
        <v>70.552</v>
      </c>
      <c r="K78" s="37" t="n">
        <v>64.469</v>
      </c>
      <c r="L78" s="37" t="n">
        <v>69.415</v>
      </c>
      <c r="M78" s="37" t="n">
        <v>57.384</v>
      </c>
      <c r="N78" s="37" t="n">
        <v>51.342</v>
      </c>
      <c r="O78" s="37" t="n">
        <v>69.195</v>
      </c>
      <c r="P78" s="37" t="n">
        <v>64.014</v>
      </c>
      <c r="Q78" s="37" t="n">
        <v>94.434</v>
      </c>
      <c r="R78" s="37" t="n">
        <f aca="false">$H$78+$I$78+$J$78+$K$78+$L$78+$M$78+$N$78+$O$78+$P$78+$Q$78</f>
        <v>646.566</v>
      </c>
      <c r="S78" s="51" t="n">
        <v>0.3</v>
      </c>
      <c r="T78" s="39" t="n">
        <f aca="false">ROUND($R$78*$S$78,3)</f>
        <v>193.97</v>
      </c>
      <c r="U78" s="40"/>
      <c r="V78" s="40"/>
      <c r="W78" s="39" t="n">
        <f aca="false">ROUND($V$78+$U$78,2)</f>
        <v>0</v>
      </c>
      <c r="X78" s="39" t="n">
        <f aca="false">ROUND($R$78*$U$78,2)</f>
        <v>0</v>
      </c>
      <c r="Y78" s="39" t="n">
        <f aca="false">ROUND($T$78*$V$78,2)</f>
        <v>0</v>
      </c>
      <c r="Z78" s="39" t="n">
        <f aca="false">ROUND($Y$78+$X$78,2)</f>
        <v>0</v>
      </c>
      <c r="AA78" s="41"/>
      <c r="AB78" s="42"/>
    </row>
    <row r="79" s="23" customFormat="true" ht="11.25" hidden="false" customHeight="true" outlineLevel="5" collapsed="false">
      <c r="A79" s="16" t="n">
        <v>14</v>
      </c>
      <c r="B79" s="17" t="s">
        <v>102</v>
      </c>
      <c r="C79" s="18" t="s">
        <v>70</v>
      </c>
      <c r="D79" s="18"/>
      <c r="E79" s="18"/>
      <c r="F79" s="18"/>
      <c r="G79" s="18"/>
      <c r="H79" s="19" t="n">
        <v>54.406</v>
      </c>
      <c r="I79" s="19" t="n">
        <v>48.561</v>
      </c>
      <c r="J79" s="19" t="n">
        <v>69.154</v>
      </c>
      <c r="K79" s="19" t="n">
        <v>63</v>
      </c>
      <c r="L79" s="19" t="n">
        <v>67.946</v>
      </c>
      <c r="M79" s="19" t="n">
        <v>55.989</v>
      </c>
      <c r="N79" s="19" t="n">
        <v>49.947</v>
      </c>
      <c r="O79" s="19" t="n">
        <v>59.607</v>
      </c>
      <c r="P79" s="19" t="n">
        <v>62.616</v>
      </c>
      <c r="Q79" s="19" t="n">
        <v>93.387</v>
      </c>
      <c r="R79" s="19" t="n">
        <v>624.613</v>
      </c>
      <c r="S79" s="20"/>
      <c r="T79" s="20" t="n">
        <f aca="false">$T$80</f>
        <v>624.613</v>
      </c>
      <c r="U79" s="45"/>
      <c r="V79" s="45"/>
      <c r="W79" s="20" t="n">
        <f aca="false">ROUND($Z$79/$T$79,2)</f>
        <v>0</v>
      </c>
      <c r="X79" s="20" t="n">
        <f aca="false">ROUND($X$80+$X$81,2)</f>
        <v>0</v>
      </c>
      <c r="Y79" s="20" t="n">
        <f aca="false">ROUND($Y$80+$Y$81,2)</f>
        <v>0</v>
      </c>
      <c r="Z79" s="20" t="n">
        <f aca="false">ROUND($Z$80+$Z$81,2)</f>
        <v>0</v>
      </c>
      <c r="AA79" s="21"/>
      <c r="AB79" s="22"/>
    </row>
    <row r="80" s="33" customFormat="true" ht="11.25" hidden="false" customHeight="true" outlineLevel="6" collapsed="false">
      <c r="A80" s="24"/>
      <c r="B80" s="25" t="s">
        <v>31</v>
      </c>
      <c r="C80" s="26" t="s">
        <v>70</v>
      </c>
      <c r="D80" s="26"/>
      <c r="E80" s="26"/>
      <c r="F80" s="26"/>
      <c r="G80" s="26"/>
      <c r="H80" s="27" t="n">
        <v>54.406</v>
      </c>
      <c r="I80" s="27" t="n">
        <v>48.561</v>
      </c>
      <c r="J80" s="27" t="n">
        <v>69.154</v>
      </c>
      <c r="K80" s="27" t="n">
        <v>63</v>
      </c>
      <c r="L80" s="27" t="n">
        <v>67.946</v>
      </c>
      <c r="M80" s="27" t="n">
        <v>55.989</v>
      </c>
      <c r="N80" s="27" t="n">
        <v>49.947</v>
      </c>
      <c r="O80" s="27" t="n">
        <v>59.607</v>
      </c>
      <c r="P80" s="27" t="n">
        <v>62.616</v>
      </c>
      <c r="Q80" s="27" t="n">
        <v>93.387</v>
      </c>
      <c r="R80" s="27" t="n">
        <f aca="false">$H$80+$I$80+$J$80+$K$80+$L$80+$M$80+$N$80+$O$80+$P$80+$Q$80</f>
        <v>624.613</v>
      </c>
      <c r="S80" s="27" t="n">
        <v>1</v>
      </c>
      <c r="T80" s="28" t="n">
        <f aca="false">ROUND($R$80*$S$80,3)</f>
        <v>624.613</v>
      </c>
      <c r="U80" s="29"/>
      <c r="V80" s="30"/>
      <c r="W80" s="31" t="n">
        <f aca="false">ROUND($V$80+$U$80,2)</f>
        <v>0</v>
      </c>
      <c r="X80" s="28" t="n">
        <f aca="false">ROUND($R$80*$U$80,2)</f>
        <v>0</v>
      </c>
      <c r="Y80" s="28" t="n">
        <f aca="false">ROUND($T$80*$V$80,2)</f>
        <v>0</v>
      </c>
      <c r="Z80" s="28" t="n">
        <f aca="false">ROUND($Y$80+$X$80,2)</f>
        <v>0</v>
      </c>
      <c r="AA80" s="28"/>
      <c r="AB80" s="32"/>
    </row>
    <row r="81" s="1" customFormat="true" ht="11.25" hidden="false" customHeight="true" outlineLevel="6" collapsed="false">
      <c r="A81" s="34"/>
      <c r="B81" s="35" t="s">
        <v>103</v>
      </c>
      <c r="C81" s="36" t="s">
        <v>83</v>
      </c>
      <c r="D81" s="36" t="s">
        <v>84</v>
      </c>
      <c r="E81" s="36"/>
      <c r="F81" s="36"/>
      <c r="G81" s="36"/>
      <c r="H81" s="37" t="n">
        <v>54.406</v>
      </c>
      <c r="I81" s="37" t="n">
        <v>48.561</v>
      </c>
      <c r="J81" s="37" t="n">
        <v>69.154</v>
      </c>
      <c r="K81" s="37" t="n">
        <v>63</v>
      </c>
      <c r="L81" s="37" t="n">
        <v>67.946</v>
      </c>
      <c r="M81" s="37" t="n">
        <v>55.989</v>
      </c>
      <c r="N81" s="37" t="n">
        <v>49.947</v>
      </c>
      <c r="O81" s="37" t="n">
        <v>59.607</v>
      </c>
      <c r="P81" s="37" t="n">
        <v>62.616</v>
      </c>
      <c r="Q81" s="37" t="n">
        <v>93.387</v>
      </c>
      <c r="R81" s="37" t="n">
        <f aca="false">$H$81+$I$81+$J$81+$K$81+$L$81+$M$81+$N$81+$O$81+$P$81+$Q$81</f>
        <v>624.613</v>
      </c>
      <c r="S81" s="48" t="n">
        <v>3</v>
      </c>
      <c r="T81" s="39" t="n">
        <f aca="false">ROUND($R$81*$S$81,3)</f>
        <v>1873.839</v>
      </c>
      <c r="U81" s="40"/>
      <c r="V81" s="40"/>
      <c r="W81" s="39" t="n">
        <f aca="false">ROUND($V$81+$U$81,2)</f>
        <v>0</v>
      </c>
      <c r="X81" s="39" t="n">
        <f aca="false">ROUND($R$81*$U$81,2)</f>
        <v>0</v>
      </c>
      <c r="Y81" s="39" t="n">
        <f aca="false">ROUND($T$81*$V$81,2)</f>
        <v>0</v>
      </c>
      <c r="Z81" s="39" t="n">
        <f aca="false">ROUND($Y$81+$X$81,2)</f>
        <v>0</v>
      </c>
      <c r="AA81" s="41"/>
      <c r="AB81" s="42"/>
    </row>
    <row r="82" s="23" customFormat="true" ht="11.25" hidden="false" customHeight="true" outlineLevel="5" collapsed="false">
      <c r="A82" s="16" t="n">
        <v>15</v>
      </c>
      <c r="B82" s="17" t="s">
        <v>96</v>
      </c>
      <c r="C82" s="18" t="s">
        <v>70</v>
      </c>
      <c r="D82" s="18"/>
      <c r="E82" s="18"/>
      <c r="F82" s="18"/>
      <c r="G82" s="18"/>
      <c r="H82" s="19" t="n">
        <v>55.801</v>
      </c>
      <c r="I82" s="19" t="n">
        <v>49.959</v>
      </c>
      <c r="J82" s="19" t="n">
        <v>70.552</v>
      </c>
      <c r="K82" s="19" t="n">
        <v>64.469</v>
      </c>
      <c r="L82" s="19" t="n">
        <v>69.415</v>
      </c>
      <c r="M82" s="19" t="n">
        <v>57.384</v>
      </c>
      <c r="N82" s="19" t="n">
        <v>51.342</v>
      </c>
      <c r="O82" s="19" t="n">
        <v>69.195</v>
      </c>
      <c r="P82" s="19" t="n">
        <v>64.014</v>
      </c>
      <c r="Q82" s="19" t="n">
        <v>94.434</v>
      </c>
      <c r="R82" s="19" t="n">
        <v>646.565</v>
      </c>
      <c r="S82" s="20"/>
      <c r="T82" s="20" t="n">
        <f aca="false">$T$83</f>
        <v>646.565</v>
      </c>
      <c r="U82" s="45"/>
      <c r="V82" s="45"/>
      <c r="W82" s="20" t="n">
        <f aca="false">ROUND($Z$82/$T$82,2)</f>
        <v>0</v>
      </c>
      <c r="X82" s="20" t="n">
        <f aca="false">ROUND($X$83+$X$84+$X$85+$X$86+$X$87+$X$88+$X$89,2)</f>
        <v>0</v>
      </c>
      <c r="Y82" s="20" t="n">
        <f aca="false">ROUND($Y$83+$Y$84+$Y$85+$Y$86+$Y$87+$Y$88+$Y$89,2)</f>
        <v>0</v>
      </c>
      <c r="Z82" s="20" t="n">
        <f aca="false">ROUND($Z$83+$Z$84+$Z$85+$Z$86+$Z$87+$Z$88+$Z$89,2)</f>
        <v>0</v>
      </c>
      <c r="AA82" s="21"/>
      <c r="AB82" s="22"/>
    </row>
    <row r="83" s="33" customFormat="true" ht="11.25" hidden="false" customHeight="true" outlineLevel="6" collapsed="false">
      <c r="A83" s="24"/>
      <c r="B83" s="25" t="s">
        <v>31</v>
      </c>
      <c r="C83" s="26" t="s">
        <v>70</v>
      </c>
      <c r="D83" s="26"/>
      <c r="E83" s="26"/>
      <c r="F83" s="26"/>
      <c r="G83" s="26"/>
      <c r="H83" s="27" t="n">
        <v>55.801</v>
      </c>
      <c r="I83" s="27" t="n">
        <v>49.959</v>
      </c>
      <c r="J83" s="27" t="n">
        <v>70.552</v>
      </c>
      <c r="K83" s="27" t="n">
        <v>64.469</v>
      </c>
      <c r="L83" s="27" t="n">
        <v>69.415</v>
      </c>
      <c r="M83" s="27" t="n">
        <v>57.384</v>
      </c>
      <c r="N83" s="27" t="n">
        <v>51.342</v>
      </c>
      <c r="O83" s="27" t="n">
        <v>69.195</v>
      </c>
      <c r="P83" s="27" t="n">
        <v>64.014</v>
      </c>
      <c r="Q83" s="27" t="n">
        <v>94.434</v>
      </c>
      <c r="R83" s="27" t="n">
        <f aca="false">$H$83+$I$83+$J$83+$K$83+$L$83+$M$83+$N$83+$O$83+$P$83+$Q$83</f>
        <v>646.565</v>
      </c>
      <c r="S83" s="27" t="n">
        <v>1</v>
      </c>
      <c r="T83" s="28" t="n">
        <f aca="false">ROUND($R$83*$S$83,3)</f>
        <v>646.565</v>
      </c>
      <c r="U83" s="29"/>
      <c r="V83" s="30"/>
      <c r="W83" s="31" t="n">
        <f aca="false">ROUND($V$83+$U$83,2)</f>
        <v>0</v>
      </c>
      <c r="X83" s="28" t="n">
        <f aca="false">ROUND($R$83*$U$83,2)</f>
        <v>0</v>
      </c>
      <c r="Y83" s="28" t="n">
        <f aca="false">ROUND($T$83*$V$83,2)</f>
        <v>0</v>
      </c>
      <c r="Z83" s="28" t="n">
        <f aca="false">ROUND($Y$83+$X$83,2)</f>
        <v>0</v>
      </c>
      <c r="AA83" s="28"/>
      <c r="AB83" s="32"/>
    </row>
    <row r="84" s="1" customFormat="true" ht="21.75" hidden="false" customHeight="true" outlineLevel="6" collapsed="false">
      <c r="A84" s="34"/>
      <c r="B84" s="35" t="s">
        <v>97</v>
      </c>
      <c r="C84" s="36" t="s">
        <v>70</v>
      </c>
      <c r="D84" s="36"/>
      <c r="E84" s="36"/>
      <c r="F84" s="36"/>
      <c r="G84" s="36"/>
      <c r="H84" s="37" t="n">
        <v>54.406</v>
      </c>
      <c r="I84" s="37" t="n">
        <v>48.561</v>
      </c>
      <c r="J84" s="37" t="n">
        <v>69.154</v>
      </c>
      <c r="K84" s="37" t="n">
        <v>63</v>
      </c>
      <c r="L84" s="37" t="n">
        <v>67.946</v>
      </c>
      <c r="M84" s="37" t="n">
        <v>55.989</v>
      </c>
      <c r="N84" s="37" t="n">
        <v>49.947</v>
      </c>
      <c r="O84" s="37" t="n">
        <v>59.607</v>
      </c>
      <c r="P84" s="37" t="n">
        <v>62.616</v>
      </c>
      <c r="Q84" s="37" t="n">
        <v>93.387</v>
      </c>
      <c r="R84" s="37" t="n">
        <f aca="false">$H$84+$I$84+$J$84+$K$84+$L$84+$M$84+$N$84+$O$84+$P$84+$Q$84</f>
        <v>624.613</v>
      </c>
      <c r="S84" s="51" t="n">
        <v>1.2</v>
      </c>
      <c r="T84" s="39" t="n">
        <f aca="false">ROUND($R$84*$S$84,3)</f>
        <v>749.536</v>
      </c>
      <c r="U84" s="40"/>
      <c r="V84" s="40"/>
      <c r="W84" s="39" t="n">
        <f aca="false">ROUND($V$84+$U$84,2)</f>
        <v>0</v>
      </c>
      <c r="X84" s="39" t="n">
        <f aca="false">ROUND($R$84*$U$84,2)</f>
        <v>0</v>
      </c>
      <c r="Y84" s="39" t="n">
        <f aca="false">ROUND($T$84*$V$84,2)</f>
        <v>0</v>
      </c>
      <c r="Z84" s="39" t="n">
        <f aca="false">ROUND($Y$84+$X$84,2)</f>
        <v>0</v>
      </c>
      <c r="AA84" s="41"/>
      <c r="AB84" s="42"/>
    </row>
    <row r="85" s="1" customFormat="true" ht="21.75" hidden="false" customHeight="true" outlineLevel="6" collapsed="false">
      <c r="A85" s="34"/>
      <c r="B85" s="35" t="s">
        <v>98</v>
      </c>
      <c r="C85" s="36" t="s">
        <v>70</v>
      </c>
      <c r="D85" s="36"/>
      <c r="E85" s="36"/>
      <c r="F85" s="36"/>
      <c r="G85" s="36"/>
      <c r="H85" s="37" t="n">
        <v>1.395</v>
      </c>
      <c r="I85" s="37" t="n">
        <v>1.398</v>
      </c>
      <c r="J85" s="37" t="n">
        <v>1.398</v>
      </c>
      <c r="K85" s="37" t="n">
        <v>1.469</v>
      </c>
      <c r="L85" s="37" t="n">
        <v>1.469</v>
      </c>
      <c r="M85" s="37" t="n">
        <v>1.395</v>
      </c>
      <c r="N85" s="37" t="n">
        <v>1.395</v>
      </c>
      <c r="O85" s="37" t="n">
        <v>9.588</v>
      </c>
      <c r="P85" s="37" t="n">
        <v>1.398</v>
      </c>
      <c r="Q85" s="37" t="n">
        <v>1.047</v>
      </c>
      <c r="R85" s="37" t="n">
        <f aca="false">$H$85+$I$85+$J$85+$K$85+$L$85+$M$85+$N$85+$O$85+$P$85+$Q$85</f>
        <v>21.952</v>
      </c>
      <c r="S85" s="51" t="n">
        <v>1.2</v>
      </c>
      <c r="T85" s="39" t="n">
        <f aca="false">ROUND($R$85*$S$85,3)</f>
        <v>26.342</v>
      </c>
      <c r="U85" s="40"/>
      <c r="V85" s="40"/>
      <c r="W85" s="39" t="n">
        <f aca="false">ROUND($V$85+$U$85,2)</f>
        <v>0</v>
      </c>
      <c r="X85" s="39" t="n">
        <f aca="false">ROUND($R$85*$U$85,2)</f>
        <v>0</v>
      </c>
      <c r="Y85" s="39" t="n">
        <f aca="false">ROUND($T$85*$V$85,2)</f>
        <v>0</v>
      </c>
      <c r="Z85" s="39" t="n">
        <f aca="false">ROUND($Y$85+$X$85,2)</f>
        <v>0</v>
      </c>
      <c r="AA85" s="41" t="s">
        <v>99</v>
      </c>
      <c r="AB85" s="42"/>
    </row>
    <row r="86" s="1" customFormat="true" ht="11.25" hidden="false" customHeight="true" outlineLevel="6" collapsed="false">
      <c r="A86" s="34"/>
      <c r="B86" s="35" t="s">
        <v>101</v>
      </c>
      <c r="C86" s="36" t="s">
        <v>83</v>
      </c>
      <c r="D86" s="36" t="s">
        <v>84</v>
      </c>
      <c r="E86" s="36"/>
      <c r="F86" s="36"/>
      <c r="G86" s="36"/>
      <c r="H86" s="37" t="n">
        <v>55.801</v>
      </c>
      <c r="I86" s="37" t="n">
        <v>49.959</v>
      </c>
      <c r="J86" s="37" t="n">
        <v>70.552</v>
      </c>
      <c r="K86" s="37" t="n">
        <v>64.469</v>
      </c>
      <c r="L86" s="37" t="n">
        <v>69.415</v>
      </c>
      <c r="M86" s="37" t="n">
        <v>57.384</v>
      </c>
      <c r="N86" s="37" t="n">
        <v>51.342</v>
      </c>
      <c r="O86" s="37" t="n">
        <v>69.195</v>
      </c>
      <c r="P86" s="37" t="n">
        <v>64.014</v>
      </c>
      <c r="Q86" s="37" t="n">
        <v>94.434</v>
      </c>
      <c r="R86" s="37" t="n">
        <f aca="false">$H$86+$I$86+$J$86+$K$86+$L$86+$M$86+$N$86+$O$86+$P$86+$Q$86</f>
        <v>646.565</v>
      </c>
      <c r="S86" s="48" t="n">
        <v>6</v>
      </c>
      <c r="T86" s="39" t="n">
        <f aca="false">ROUND($R$86*$S$86,3)</f>
        <v>3879.39</v>
      </c>
      <c r="U86" s="40"/>
      <c r="V86" s="40"/>
      <c r="W86" s="39" t="n">
        <f aca="false">ROUND($V$86+$U$86,2)</f>
        <v>0</v>
      </c>
      <c r="X86" s="39" t="n">
        <f aca="false">ROUND($R$86*$U$86,2)</f>
        <v>0</v>
      </c>
      <c r="Y86" s="39" t="n">
        <f aca="false">ROUND($T$86*$V$86,2)</f>
        <v>0</v>
      </c>
      <c r="Z86" s="39" t="n">
        <f aca="false">ROUND($Y$86+$X$86,2)</f>
        <v>0</v>
      </c>
      <c r="AA86" s="41"/>
      <c r="AB86" s="42"/>
    </row>
    <row r="87" s="1" customFormat="true" ht="21.75" hidden="false" customHeight="true" outlineLevel="6" collapsed="false">
      <c r="A87" s="34"/>
      <c r="B87" s="35" t="s">
        <v>134</v>
      </c>
      <c r="C87" s="36" t="s">
        <v>67</v>
      </c>
      <c r="D87" s="36"/>
      <c r="E87" s="36"/>
      <c r="F87" s="36"/>
      <c r="G87" s="36"/>
      <c r="H87" s="37" t="n">
        <v>55.801</v>
      </c>
      <c r="I87" s="37" t="n">
        <v>49.959</v>
      </c>
      <c r="J87" s="37" t="n">
        <v>70.552</v>
      </c>
      <c r="K87" s="37" t="n">
        <v>64.469</v>
      </c>
      <c r="L87" s="37" t="n">
        <v>69.415</v>
      </c>
      <c r="M87" s="37" t="n">
        <v>57.384</v>
      </c>
      <c r="N87" s="37" t="n">
        <v>51.342</v>
      </c>
      <c r="O87" s="37" t="n">
        <v>69.195</v>
      </c>
      <c r="P87" s="37" t="n">
        <v>64.014</v>
      </c>
      <c r="Q87" s="37" t="n">
        <v>94.434</v>
      </c>
      <c r="R87" s="37" t="n">
        <f aca="false">$H$87+$I$87+$J$87+$K$87+$L$87+$M$87+$N$87+$O$87+$P$87+$Q$87</f>
        <v>646.565</v>
      </c>
      <c r="S87" s="38" t="n">
        <v>0.46</v>
      </c>
      <c r="T87" s="39" t="n">
        <f aca="false">ROUND($R$87*$S$87,3)</f>
        <v>297.42</v>
      </c>
      <c r="U87" s="40"/>
      <c r="V87" s="40"/>
      <c r="W87" s="39" t="n">
        <f aca="false">ROUND($V$87+$U$87,2)</f>
        <v>0</v>
      </c>
      <c r="X87" s="39" t="n">
        <f aca="false">ROUND($R$87*$U$87,2)</f>
        <v>0</v>
      </c>
      <c r="Y87" s="39" t="n">
        <f aca="false">ROUND($T$87*$V$87,2)</f>
        <v>0</v>
      </c>
      <c r="Z87" s="39" t="n">
        <f aca="false">ROUND($Y$87+$X$87,2)</f>
        <v>0</v>
      </c>
      <c r="AA87" s="41"/>
      <c r="AB87" s="42"/>
    </row>
    <row r="88" s="1" customFormat="true" ht="21.75" hidden="false" customHeight="true" outlineLevel="6" collapsed="false">
      <c r="A88" s="34"/>
      <c r="B88" s="35" t="s">
        <v>100</v>
      </c>
      <c r="C88" s="36" t="s">
        <v>67</v>
      </c>
      <c r="D88" s="36"/>
      <c r="E88" s="36"/>
      <c r="F88" s="36"/>
      <c r="G88" s="36"/>
      <c r="H88" s="37" t="n">
        <v>55.801</v>
      </c>
      <c r="I88" s="37" t="n">
        <v>49.959</v>
      </c>
      <c r="J88" s="37" t="n">
        <v>70.552</v>
      </c>
      <c r="K88" s="37" t="n">
        <v>64.469</v>
      </c>
      <c r="L88" s="37" t="n">
        <v>69.415</v>
      </c>
      <c r="M88" s="37" t="n">
        <v>57.384</v>
      </c>
      <c r="N88" s="37" t="n">
        <v>51.342</v>
      </c>
      <c r="O88" s="37" t="n">
        <v>69.195</v>
      </c>
      <c r="P88" s="37" t="n">
        <v>64.014</v>
      </c>
      <c r="Q88" s="37" t="n">
        <v>94.434</v>
      </c>
      <c r="R88" s="37" t="n">
        <f aca="false">$H$88+$I$88+$J$88+$K$88+$L$88+$M$88+$N$88+$O$88+$P$88+$Q$88</f>
        <v>646.565</v>
      </c>
      <c r="S88" s="38" t="n">
        <v>0.44</v>
      </c>
      <c r="T88" s="39" t="n">
        <f aca="false">ROUND($R$88*$S$88,3)</f>
        <v>284.489</v>
      </c>
      <c r="U88" s="40"/>
      <c r="V88" s="40"/>
      <c r="W88" s="39" t="n">
        <f aca="false">ROUND($V$88+$U$88,2)</f>
        <v>0</v>
      </c>
      <c r="X88" s="39" t="n">
        <f aca="false">ROUND($R$88*$U$88,2)</f>
        <v>0</v>
      </c>
      <c r="Y88" s="39" t="n">
        <f aca="false">ROUND($T$88*$V$88,2)</f>
        <v>0</v>
      </c>
      <c r="Z88" s="39" t="n">
        <f aca="false">ROUND($Y$88+$X$88,2)</f>
        <v>0</v>
      </c>
      <c r="AA88" s="41"/>
      <c r="AB88" s="42"/>
    </row>
    <row r="89" s="1" customFormat="true" ht="21.75" hidden="false" customHeight="true" outlineLevel="6" collapsed="false">
      <c r="A89" s="34"/>
      <c r="B89" s="35" t="s">
        <v>135</v>
      </c>
      <c r="C89" s="36" t="s">
        <v>67</v>
      </c>
      <c r="D89" s="36"/>
      <c r="E89" s="36"/>
      <c r="F89" s="36"/>
      <c r="G89" s="36"/>
      <c r="H89" s="37" t="n">
        <v>55.801</v>
      </c>
      <c r="I89" s="37" t="n">
        <v>49.959</v>
      </c>
      <c r="J89" s="37" t="n">
        <v>70.552</v>
      </c>
      <c r="K89" s="37" t="n">
        <v>64.469</v>
      </c>
      <c r="L89" s="37" t="n">
        <v>69.415</v>
      </c>
      <c r="M89" s="37" t="n">
        <v>57.384</v>
      </c>
      <c r="N89" s="37" t="n">
        <v>51.342</v>
      </c>
      <c r="O89" s="37" t="n">
        <v>69.195</v>
      </c>
      <c r="P89" s="37" t="n">
        <v>64.014</v>
      </c>
      <c r="Q89" s="37" t="n">
        <v>94.434</v>
      </c>
      <c r="R89" s="37" t="n">
        <f aca="false">$H$89+$I$89+$J$89+$K$89+$L$89+$M$89+$N$89+$O$89+$P$89+$Q$89</f>
        <v>646.565</v>
      </c>
      <c r="S89" s="38" t="n">
        <v>0.55</v>
      </c>
      <c r="T89" s="39" t="n">
        <f aca="false">ROUND($R$89*$S$89,3)</f>
        <v>355.611</v>
      </c>
      <c r="U89" s="40"/>
      <c r="V89" s="40"/>
      <c r="W89" s="39" t="n">
        <f aca="false">ROUND($V$89+$U$89,2)</f>
        <v>0</v>
      </c>
      <c r="X89" s="39" t="n">
        <f aca="false">ROUND($R$89*$U$89,2)</f>
        <v>0</v>
      </c>
      <c r="Y89" s="39" t="n">
        <f aca="false">ROUND($T$89*$V$89,2)</f>
        <v>0</v>
      </c>
      <c r="Z89" s="39" t="n">
        <f aca="false">ROUND($Y$89+$X$89,2)</f>
        <v>0</v>
      </c>
      <c r="AA89" s="41"/>
      <c r="AB89" s="42"/>
    </row>
    <row r="90" s="23" customFormat="true" ht="11.25" hidden="false" customHeight="true" outlineLevel="5" collapsed="false">
      <c r="A90" s="16" t="n">
        <v>16</v>
      </c>
      <c r="B90" s="17" t="s">
        <v>111</v>
      </c>
      <c r="C90" s="18" t="s">
        <v>70</v>
      </c>
      <c r="D90" s="18"/>
      <c r="E90" s="18"/>
      <c r="F90" s="18"/>
      <c r="G90" s="18"/>
      <c r="H90" s="19" t="n">
        <v>54.406</v>
      </c>
      <c r="I90" s="19" t="n">
        <v>48.561</v>
      </c>
      <c r="J90" s="19" t="n">
        <v>69.154</v>
      </c>
      <c r="K90" s="19" t="n">
        <v>63</v>
      </c>
      <c r="L90" s="19" t="n">
        <v>67.946</v>
      </c>
      <c r="M90" s="19" t="n">
        <v>55.989</v>
      </c>
      <c r="N90" s="19" t="n">
        <v>49.947</v>
      </c>
      <c r="O90" s="19" t="n">
        <v>59.607</v>
      </c>
      <c r="P90" s="19" t="n">
        <v>62.616</v>
      </c>
      <c r="Q90" s="19" t="n">
        <v>93.387</v>
      </c>
      <c r="R90" s="19" t="n">
        <v>624.613</v>
      </c>
      <c r="S90" s="20"/>
      <c r="T90" s="20" t="n">
        <f aca="false">$T$91</f>
        <v>624.613</v>
      </c>
      <c r="U90" s="45"/>
      <c r="V90" s="45"/>
      <c r="W90" s="20" t="n">
        <f aca="false">ROUND($Z$90/$T$90,2)</f>
        <v>0</v>
      </c>
      <c r="X90" s="20" t="n">
        <f aca="false">ROUND($X$91+$X$92+$X$93+$X$94,2)</f>
        <v>0</v>
      </c>
      <c r="Y90" s="20" t="n">
        <f aca="false">ROUND($Y$91+$Y$92+$Y$93+$Y$94,2)</f>
        <v>0</v>
      </c>
      <c r="Z90" s="20" t="n">
        <f aca="false">ROUND($Z$91+$Z$92+$Z$93+$Z$94,2)</f>
        <v>0</v>
      </c>
      <c r="AA90" s="21"/>
      <c r="AB90" s="22"/>
    </row>
    <row r="91" s="33" customFormat="true" ht="11.25" hidden="false" customHeight="true" outlineLevel="6" collapsed="false">
      <c r="A91" s="24"/>
      <c r="B91" s="25" t="s">
        <v>31</v>
      </c>
      <c r="C91" s="26" t="s">
        <v>70</v>
      </c>
      <c r="D91" s="26"/>
      <c r="E91" s="26"/>
      <c r="F91" s="26"/>
      <c r="G91" s="26"/>
      <c r="H91" s="27" t="n">
        <v>54.406</v>
      </c>
      <c r="I91" s="27" t="n">
        <v>48.561</v>
      </c>
      <c r="J91" s="27" t="n">
        <v>69.154</v>
      </c>
      <c r="K91" s="27" t="n">
        <v>63</v>
      </c>
      <c r="L91" s="27" t="n">
        <v>67.946</v>
      </c>
      <c r="M91" s="27" t="n">
        <v>55.989</v>
      </c>
      <c r="N91" s="27" t="n">
        <v>49.947</v>
      </c>
      <c r="O91" s="27" t="n">
        <v>59.607</v>
      </c>
      <c r="P91" s="27" t="n">
        <v>62.616</v>
      </c>
      <c r="Q91" s="27" t="n">
        <v>93.387</v>
      </c>
      <c r="R91" s="27" t="n">
        <f aca="false">$H$91+$I$91+$J$91+$K$91+$L$91+$M$91+$N$91+$O$91+$P$91+$Q$91</f>
        <v>624.613</v>
      </c>
      <c r="S91" s="27" t="n">
        <v>1</v>
      </c>
      <c r="T91" s="28" t="n">
        <f aca="false">ROUND($R$91*$S$91,3)</f>
        <v>624.613</v>
      </c>
      <c r="U91" s="29"/>
      <c r="V91" s="30"/>
      <c r="W91" s="31" t="n">
        <f aca="false">ROUND($V$91+$U$91,2)</f>
        <v>0</v>
      </c>
      <c r="X91" s="28" t="n">
        <f aca="false">ROUND($R$91*$U$91,2)</f>
        <v>0</v>
      </c>
      <c r="Y91" s="28" t="n">
        <f aca="false">ROUND($T$91*$V$91,2)</f>
        <v>0</v>
      </c>
      <c r="Z91" s="28" t="n">
        <f aca="false">ROUND($Y$91+$X$91,2)</f>
        <v>0</v>
      </c>
      <c r="AA91" s="28"/>
      <c r="AB91" s="32"/>
    </row>
    <row r="92" s="1" customFormat="true" ht="11.25" hidden="false" customHeight="true" outlineLevel="6" collapsed="false">
      <c r="A92" s="34"/>
      <c r="B92" s="35" t="s">
        <v>112</v>
      </c>
      <c r="C92" s="36" t="s">
        <v>113</v>
      </c>
      <c r="D92" s="36" t="s">
        <v>136</v>
      </c>
      <c r="E92" s="36"/>
      <c r="F92" s="36"/>
      <c r="G92" s="36"/>
      <c r="H92" s="37" t="n">
        <v>38.819</v>
      </c>
      <c r="I92" s="37" t="n">
        <v>34.359</v>
      </c>
      <c r="J92" s="37" t="n">
        <v>49.723</v>
      </c>
      <c r="K92" s="37" t="n">
        <v>40.696</v>
      </c>
      <c r="L92" s="37" t="n">
        <v>44.26</v>
      </c>
      <c r="M92" s="37" t="n">
        <v>39.059</v>
      </c>
      <c r="N92" s="37" t="n">
        <v>34.599</v>
      </c>
      <c r="O92" s="37" t="n">
        <v>40.503</v>
      </c>
      <c r="P92" s="37" t="n">
        <v>40.416</v>
      </c>
      <c r="Q92" s="37" t="n">
        <v>72.731</v>
      </c>
      <c r="R92" s="37" t="n">
        <f aca="false">$H$92+$I$92+$J$92+$K$92+$L$92+$M$92+$N$92+$O$92+$P$92+$Q$92</f>
        <v>435.165</v>
      </c>
      <c r="S92" s="38" t="n">
        <v>0.45</v>
      </c>
      <c r="T92" s="39" t="n">
        <f aca="false">ROUND($R$92*$S$92,3)</f>
        <v>195.824</v>
      </c>
      <c r="U92" s="40"/>
      <c r="V92" s="40"/>
      <c r="W92" s="39" t="n">
        <f aca="false">ROUND($V$92+$U$92,2)</f>
        <v>0</v>
      </c>
      <c r="X92" s="39" t="n">
        <f aca="false">ROUND($R$92*$U$92,2)</f>
        <v>0</v>
      </c>
      <c r="Y92" s="39" t="n">
        <f aca="false">ROUND($T$92*$V$92,2)</f>
        <v>0</v>
      </c>
      <c r="Z92" s="39" t="n">
        <f aca="false">ROUND($Y$92+$X$92,2)</f>
        <v>0</v>
      </c>
      <c r="AA92" s="41"/>
      <c r="AB92" s="42"/>
    </row>
    <row r="93" s="1" customFormat="true" ht="11.25" hidden="false" customHeight="true" outlineLevel="6" collapsed="false">
      <c r="A93" s="34"/>
      <c r="B93" s="35" t="s">
        <v>115</v>
      </c>
      <c r="C93" s="36" t="s">
        <v>113</v>
      </c>
      <c r="D93" s="36" t="s">
        <v>136</v>
      </c>
      <c r="E93" s="36"/>
      <c r="F93" s="36"/>
      <c r="G93" s="36"/>
      <c r="H93" s="37" t="n">
        <v>12.378</v>
      </c>
      <c r="I93" s="37" t="n">
        <v>11.033</v>
      </c>
      <c r="J93" s="37" t="n">
        <v>16.405</v>
      </c>
      <c r="K93" s="37" t="n">
        <v>14.802</v>
      </c>
      <c r="L93" s="37" t="n">
        <v>16.184</v>
      </c>
      <c r="M93" s="37" t="n">
        <v>12.378</v>
      </c>
      <c r="N93" s="37" t="n">
        <v>11.033</v>
      </c>
      <c r="O93" s="37" t="n">
        <v>16.04</v>
      </c>
      <c r="P93" s="37" t="n">
        <v>14.802</v>
      </c>
      <c r="Q93" s="37" t="n">
        <v>20.097</v>
      </c>
      <c r="R93" s="37" t="n">
        <f aca="false">$H$93+$I$93+$J$93+$K$93+$L$93+$M$93+$N$93+$O$93+$P$93+$Q$93</f>
        <v>145.152</v>
      </c>
      <c r="S93" s="38" t="n">
        <v>0.45</v>
      </c>
      <c r="T93" s="39" t="n">
        <f aca="false">ROUND($R$93*$S$93,3)</f>
        <v>65.318</v>
      </c>
      <c r="U93" s="40"/>
      <c r="V93" s="40"/>
      <c r="W93" s="39" t="n">
        <f aca="false">ROUND($V$93+$U$93,2)</f>
        <v>0</v>
      </c>
      <c r="X93" s="39" t="n">
        <f aca="false">ROUND($R$93*$U$93,2)</f>
        <v>0</v>
      </c>
      <c r="Y93" s="39" t="n">
        <f aca="false">ROUND($T$93*$V$93,2)</f>
        <v>0</v>
      </c>
      <c r="Z93" s="39" t="n">
        <f aca="false">ROUND($Y$93+$X$93,2)</f>
        <v>0</v>
      </c>
      <c r="AA93" s="41"/>
      <c r="AB93" s="42"/>
    </row>
    <row r="94" s="1" customFormat="true" ht="11.25" hidden="false" customHeight="true" outlineLevel="6" collapsed="false">
      <c r="A94" s="34"/>
      <c r="B94" s="35" t="s">
        <v>117</v>
      </c>
      <c r="C94" s="36" t="s">
        <v>113</v>
      </c>
      <c r="D94" s="36"/>
      <c r="E94" s="36"/>
      <c r="F94" s="36"/>
      <c r="G94" s="36"/>
      <c r="H94" s="37" t="n">
        <v>3.209</v>
      </c>
      <c r="I94" s="37" t="n">
        <v>3.169</v>
      </c>
      <c r="J94" s="37" t="n">
        <v>3.026</v>
      </c>
      <c r="K94" s="37" t="n">
        <v>7.502</v>
      </c>
      <c r="L94" s="37" t="n">
        <v>7.502</v>
      </c>
      <c r="M94" s="37" t="n">
        <v>4.552</v>
      </c>
      <c r="N94" s="37" t="n">
        <v>4.315</v>
      </c>
      <c r="O94" s="37" t="n">
        <v>3.064</v>
      </c>
      <c r="P94" s="37" t="n">
        <v>7.398</v>
      </c>
      <c r="Q94" s="37" t="n">
        <v>0.559</v>
      </c>
      <c r="R94" s="37" t="n">
        <f aca="false">$H$94+$I$94+$J$94+$K$94+$L$94+$M$94+$N$94+$O$94+$P$94+$Q$94</f>
        <v>44.296</v>
      </c>
      <c r="S94" s="48" t="n">
        <v>1</v>
      </c>
      <c r="T94" s="39" t="n">
        <f aca="false">ROUND($R$94*$S$94,3)</f>
        <v>44.296</v>
      </c>
      <c r="U94" s="40"/>
      <c r="V94" s="40"/>
      <c r="W94" s="39" t="n">
        <f aca="false">ROUND($V$94+$U$94,2)</f>
        <v>0</v>
      </c>
      <c r="X94" s="39" t="n">
        <f aca="false">ROUND($R$94*$U$94,2)</f>
        <v>0</v>
      </c>
      <c r="Y94" s="39" t="n">
        <f aca="false">ROUND($T$94*$V$94,2)</f>
        <v>0</v>
      </c>
      <c r="Z94" s="39" t="n">
        <f aca="false">ROUND($Y$94+$X$94,2)</f>
        <v>0</v>
      </c>
      <c r="AA94" s="41" t="s">
        <v>137</v>
      </c>
      <c r="AB94" s="42"/>
    </row>
    <row r="95" s="23" customFormat="true" ht="11.25" hidden="false" customHeight="true" outlineLevel="5" collapsed="false">
      <c r="A95" s="16" t="n">
        <v>17</v>
      </c>
      <c r="B95" s="17" t="s">
        <v>120</v>
      </c>
      <c r="C95" s="18" t="s">
        <v>70</v>
      </c>
      <c r="D95" s="18"/>
      <c r="E95" s="18"/>
      <c r="F95" s="18"/>
      <c r="G95" s="18"/>
      <c r="H95" s="19" t="n">
        <v>1.395</v>
      </c>
      <c r="I95" s="19" t="n">
        <v>1.398</v>
      </c>
      <c r="J95" s="19" t="n">
        <v>1.398</v>
      </c>
      <c r="K95" s="19" t="n">
        <v>1.469</v>
      </c>
      <c r="L95" s="19" t="n">
        <v>1.469</v>
      </c>
      <c r="M95" s="19" t="n">
        <v>1.395</v>
      </c>
      <c r="N95" s="19" t="n">
        <v>1.395</v>
      </c>
      <c r="O95" s="19" t="n">
        <v>9.588</v>
      </c>
      <c r="P95" s="19" t="n">
        <v>1.398</v>
      </c>
      <c r="Q95" s="19" t="n">
        <v>1.047</v>
      </c>
      <c r="R95" s="19" t="n">
        <v>21.952</v>
      </c>
      <c r="S95" s="20"/>
      <c r="T95" s="20" t="n">
        <f aca="false">$T$96</f>
        <v>21.952</v>
      </c>
      <c r="U95" s="45"/>
      <c r="V95" s="45"/>
      <c r="W95" s="20" t="n">
        <f aca="false">ROUND($Z$95/$T$95,2)</f>
        <v>0</v>
      </c>
      <c r="X95" s="20" t="n">
        <f aca="false">ROUND($X$96+$X$97+$X$98,2)</f>
        <v>0</v>
      </c>
      <c r="Y95" s="20" t="n">
        <f aca="false">ROUND($Y$96+$Y$97+$Y$98,2)</f>
        <v>0</v>
      </c>
      <c r="Z95" s="20" t="n">
        <f aca="false">ROUND($Z$96+$Z$97+$Z$98,2)</f>
        <v>0</v>
      </c>
      <c r="AA95" s="21"/>
      <c r="AB95" s="22"/>
    </row>
    <row r="96" s="33" customFormat="true" ht="11.25" hidden="false" customHeight="true" outlineLevel="6" collapsed="false">
      <c r="A96" s="24"/>
      <c r="B96" s="25" t="s">
        <v>31</v>
      </c>
      <c r="C96" s="26" t="s">
        <v>70</v>
      </c>
      <c r="D96" s="26"/>
      <c r="E96" s="26"/>
      <c r="F96" s="26"/>
      <c r="G96" s="26"/>
      <c r="H96" s="27" t="n">
        <v>1.395</v>
      </c>
      <c r="I96" s="27" t="n">
        <v>1.398</v>
      </c>
      <c r="J96" s="27" t="n">
        <v>1.398</v>
      </c>
      <c r="K96" s="27" t="n">
        <v>1.469</v>
      </c>
      <c r="L96" s="27" t="n">
        <v>1.469</v>
      </c>
      <c r="M96" s="27" t="n">
        <v>1.395</v>
      </c>
      <c r="N96" s="27" t="n">
        <v>1.395</v>
      </c>
      <c r="O96" s="27" t="n">
        <v>9.588</v>
      </c>
      <c r="P96" s="27" t="n">
        <v>1.398</v>
      </c>
      <c r="Q96" s="27" t="n">
        <v>1.047</v>
      </c>
      <c r="R96" s="27" t="n">
        <f aca="false">$H$96+$I$96+$J$96+$K$96+$L$96+$M$96+$N$96+$O$96+$P$96+$Q$96</f>
        <v>21.952</v>
      </c>
      <c r="S96" s="27" t="n">
        <v>1</v>
      </c>
      <c r="T96" s="28" t="n">
        <f aca="false">ROUND($R$96*$S$96,3)</f>
        <v>21.952</v>
      </c>
      <c r="U96" s="49"/>
      <c r="V96" s="30"/>
      <c r="W96" s="50" t="n">
        <f aca="false">ROUND($V$96+$U$96,2)</f>
        <v>0</v>
      </c>
      <c r="X96" s="28" t="n">
        <f aca="false">ROUND($R$96*$U$96,2)</f>
        <v>0</v>
      </c>
      <c r="Y96" s="28" t="n">
        <f aca="false">ROUND($T$96*$V$96,2)</f>
        <v>0</v>
      </c>
      <c r="Z96" s="28" t="n">
        <f aca="false">ROUND($Y$96+$X$96,2)</f>
        <v>0</v>
      </c>
      <c r="AA96" s="28"/>
      <c r="AB96" s="32"/>
    </row>
    <row r="97" s="1" customFormat="true" ht="21.75" hidden="false" customHeight="true" outlineLevel="6" collapsed="false">
      <c r="A97" s="34"/>
      <c r="B97" s="35" t="s">
        <v>121</v>
      </c>
      <c r="C97" s="36" t="s">
        <v>70</v>
      </c>
      <c r="D97" s="36"/>
      <c r="E97" s="36"/>
      <c r="F97" s="36"/>
      <c r="G97" s="36"/>
      <c r="H97" s="37" t="n">
        <v>1.395</v>
      </c>
      <c r="I97" s="37" t="n">
        <v>1.398</v>
      </c>
      <c r="J97" s="37" t="n">
        <v>1.398</v>
      </c>
      <c r="K97" s="37" t="n">
        <v>1.469</v>
      </c>
      <c r="L97" s="37" t="n">
        <v>1.469</v>
      </c>
      <c r="M97" s="37" t="n">
        <v>1.395</v>
      </c>
      <c r="N97" s="37" t="n">
        <v>1.395</v>
      </c>
      <c r="O97" s="37" t="n">
        <v>9.588</v>
      </c>
      <c r="P97" s="37" t="n">
        <v>1.398</v>
      </c>
      <c r="Q97" s="37" t="n">
        <v>1.047</v>
      </c>
      <c r="R97" s="37" t="n">
        <f aca="false">$H$97+$I$97+$J$97+$K$97+$L$97+$M$97+$N$97+$O$97+$P$97+$Q$97</f>
        <v>21.952</v>
      </c>
      <c r="S97" s="38" t="n">
        <v>1.05</v>
      </c>
      <c r="T97" s="39" t="n">
        <f aca="false">ROUND($R$97*$S$97,3)</f>
        <v>23.05</v>
      </c>
      <c r="U97" s="40"/>
      <c r="V97" s="40"/>
      <c r="W97" s="39" t="n">
        <f aca="false">ROUND($V$97+$U$97,2)</f>
        <v>0</v>
      </c>
      <c r="X97" s="39" t="n">
        <f aca="false">ROUND($R$97*$U$97,2)</f>
        <v>0</v>
      </c>
      <c r="Y97" s="39" t="n">
        <f aca="false">ROUND($T$97*$V$97,2)</f>
        <v>0</v>
      </c>
      <c r="Z97" s="39" t="n">
        <f aca="false">ROUND($Y$97+$X$97,2)</f>
        <v>0</v>
      </c>
      <c r="AA97" s="41" t="s">
        <v>122</v>
      </c>
      <c r="AB97" s="42"/>
    </row>
    <row r="98" s="1" customFormat="true" ht="21.75" hidden="false" customHeight="true" outlineLevel="6" collapsed="false">
      <c r="A98" s="34"/>
      <c r="B98" s="35" t="s">
        <v>123</v>
      </c>
      <c r="C98" s="36" t="s">
        <v>83</v>
      </c>
      <c r="D98" s="36"/>
      <c r="E98" s="36"/>
      <c r="F98" s="36"/>
      <c r="G98" s="36"/>
      <c r="H98" s="37" t="n">
        <v>1.395</v>
      </c>
      <c r="I98" s="37" t="n">
        <v>1.398</v>
      </c>
      <c r="J98" s="37" t="n">
        <v>1.398</v>
      </c>
      <c r="K98" s="37" t="n">
        <v>1.469</v>
      </c>
      <c r="L98" s="37" t="n">
        <v>1.469</v>
      </c>
      <c r="M98" s="37" t="n">
        <v>1.395</v>
      </c>
      <c r="N98" s="37" t="n">
        <v>1.395</v>
      </c>
      <c r="O98" s="37" t="n">
        <v>9.588</v>
      </c>
      <c r="P98" s="37" t="n">
        <v>1.398</v>
      </c>
      <c r="Q98" s="37" t="n">
        <v>1.047</v>
      </c>
      <c r="R98" s="37" t="n">
        <f aca="false">$H$98+$I$98+$J$98+$K$98+$L$98+$M$98+$N$98+$O$98+$P$98+$Q$98</f>
        <v>21.952</v>
      </c>
      <c r="S98" s="48" t="n">
        <v>3</v>
      </c>
      <c r="T98" s="39" t="n">
        <f aca="false">ROUND($R$98*$S$98,3)</f>
        <v>65.856</v>
      </c>
      <c r="U98" s="40"/>
      <c r="V98" s="40"/>
      <c r="W98" s="39" t="n">
        <f aca="false">ROUND($V$98+$U$98,2)</f>
        <v>0</v>
      </c>
      <c r="X98" s="39" t="n">
        <f aca="false">ROUND($R$98*$U$98,2)</f>
        <v>0</v>
      </c>
      <c r="Y98" s="39" t="n">
        <f aca="false">ROUND($T$98*$V$98,2)</f>
        <v>0</v>
      </c>
      <c r="Z98" s="39" t="n">
        <f aca="false">ROUND($Y$98+$X$98,2)</f>
        <v>0</v>
      </c>
      <c r="AA98" s="41" t="s">
        <v>124</v>
      </c>
      <c r="AB98" s="42"/>
    </row>
    <row r="99" s="23" customFormat="true" ht="21" hidden="false" customHeight="true" outlineLevel="5" collapsed="false">
      <c r="A99" s="16" t="n">
        <v>18</v>
      </c>
      <c r="B99" s="17" t="s">
        <v>125</v>
      </c>
      <c r="C99" s="18" t="s">
        <v>70</v>
      </c>
      <c r="D99" s="18"/>
      <c r="E99" s="18"/>
      <c r="F99" s="18"/>
      <c r="G99" s="18"/>
      <c r="H99" s="19" t="n">
        <v>1.395</v>
      </c>
      <c r="I99" s="19" t="n">
        <v>1.398</v>
      </c>
      <c r="J99" s="19" t="n">
        <v>1.398</v>
      </c>
      <c r="K99" s="19" t="n">
        <v>1.469</v>
      </c>
      <c r="L99" s="19" t="n">
        <v>1.469</v>
      </c>
      <c r="M99" s="19" t="n">
        <v>1.395</v>
      </c>
      <c r="N99" s="19" t="n">
        <v>1.395</v>
      </c>
      <c r="O99" s="19" t="n">
        <v>9.588</v>
      </c>
      <c r="P99" s="19" t="n">
        <v>1.398</v>
      </c>
      <c r="Q99" s="19" t="n">
        <v>1.047</v>
      </c>
      <c r="R99" s="19" t="n">
        <v>21.952</v>
      </c>
      <c r="S99" s="20"/>
      <c r="T99" s="20" t="n">
        <f aca="false">$T$100</f>
        <v>21.952</v>
      </c>
      <c r="U99" s="45"/>
      <c r="V99" s="45"/>
      <c r="W99" s="20" t="n">
        <f aca="false">ROUND($Z$99/$T$99,2)</f>
        <v>0</v>
      </c>
      <c r="X99" s="20" t="n">
        <f aca="false">ROUND($X$100+$X$101,2)</f>
        <v>0</v>
      </c>
      <c r="Y99" s="20" t="n">
        <f aca="false">ROUND($Y$100+$Y$101,2)</f>
        <v>0</v>
      </c>
      <c r="Z99" s="20" t="n">
        <f aca="false">ROUND($Z$100+$Z$101,2)</f>
        <v>0</v>
      </c>
      <c r="AA99" s="21" t="s">
        <v>126</v>
      </c>
      <c r="AB99" s="22"/>
    </row>
    <row r="100" s="33" customFormat="true" ht="11.25" hidden="false" customHeight="true" outlineLevel="6" collapsed="false">
      <c r="A100" s="24"/>
      <c r="B100" s="25" t="s">
        <v>31</v>
      </c>
      <c r="C100" s="26" t="s">
        <v>70</v>
      </c>
      <c r="D100" s="26"/>
      <c r="E100" s="26"/>
      <c r="F100" s="26"/>
      <c r="G100" s="26"/>
      <c r="H100" s="27" t="n">
        <v>1.395</v>
      </c>
      <c r="I100" s="27" t="n">
        <v>1.398</v>
      </c>
      <c r="J100" s="27" t="n">
        <v>1.398</v>
      </c>
      <c r="K100" s="27" t="n">
        <v>1.469</v>
      </c>
      <c r="L100" s="27" t="n">
        <v>1.469</v>
      </c>
      <c r="M100" s="27" t="n">
        <v>1.395</v>
      </c>
      <c r="N100" s="27" t="n">
        <v>1.395</v>
      </c>
      <c r="O100" s="27" t="n">
        <v>9.588</v>
      </c>
      <c r="P100" s="27" t="n">
        <v>1.398</v>
      </c>
      <c r="Q100" s="27" t="n">
        <v>1.047</v>
      </c>
      <c r="R100" s="27" t="n">
        <f aca="false">$H$100+$I$100+$J$100+$K$100+$L$100+$M$100+$N$100+$O$100+$P$100+$Q$100</f>
        <v>21.952</v>
      </c>
      <c r="S100" s="27" t="n">
        <v>1</v>
      </c>
      <c r="T100" s="28" t="n">
        <f aca="false">ROUND($R$100*$S$100,3)</f>
        <v>21.952</v>
      </c>
      <c r="U100" s="29"/>
      <c r="V100" s="30"/>
      <c r="W100" s="31" t="n">
        <f aca="false">ROUND($V$100+$U$100,2)</f>
        <v>0</v>
      </c>
      <c r="X100" s="28" t="n">
        <f aca="false">ROUND($R$100*$U$100,2)</f>
        <v>0</v>
      </c>
      <c r="Y100" s="28" t="n">
        <f aca="false">ROUND($T$100*$V$100,2)</f>
        <v>0</v>
      </c>
      <c r="Z100" s="28" t="n">
        <f aca="false">ROUND($Y$100+$X$100,2)</f>
        <v>0</v>
      </c>
      <c r="AA100" s="28"/>
      <c r="AB100" s="32"/>
    </row>
    <row r="101" s="1" customFormat="true" ht="11.25" hidden="false" customHeight="true" outlineLevel="6" collapsed="false">
      <c r="A101" s="34"/>
      <c r="B101" s="35" t="s">
        <v>127</v>
      </c>
      <c r="C101" s="36" t="s">
        <v>113</v>
      </c>
      <c r="D101" s="36"/>
      <c r="E101" s="36"/>
      <c r="F101" s="36"/>
      <c r="G101" s="36"/>
      <c r="H101" s="37" t="n">
        <v>1.395</v>
      </c>
      <c r="I101" s="37" t="n">
        <v>1.398</v>
      </c>
      <c r="J101" s="37" t="n">
        <v>1.398</v>
      </c>
      <c r="K101" s="37" t="n">
        <v>1.469</v>
      </c>
      <c r="L101" s="37" t="n">
        <v>1.469</v>
      </c>
      <c r="M101" s="37" t="n">
        <v>1.395</v>
      </c>
      <c r="N101" s="37" t="n">
        <v>1.395</v>
      </c>
      <c r="O101" s="37" t="n">
        <v>9.588</v>
      </c>
      <c r="P101" s="37" t="n">
        <v>1.398</v>
      </c>
      <c r="Q101" s="37" t="n">
        <v>1.047</v>
      </c>
      <c r="R101" s="37" t="n">
        <f aca="false">$H$101+$I$101+$J$101+$K$101+$L$101+$M$101+$N$101+$O$101+$P$101+$Q$101</f>
        <v>21.952</v>
      </c>
      <c r="S101" s="38" t="n">
        <v>0.13</v>
      </c>
      <c r="T101" s="39" t="n">
        <f aca="false">ROUND($R$101*$S$101,3)</f>
        <v>2.854</v>
      </c>
      <c r="U101" s="40"/>
      <c r="V101" s="40"/>
      <c r="W101" s="39" t="n">
        <f aca="false">ROUND($V$101+$U$101,2)</f>
        <v>0</v>
      </c>
      <c r="X101" s="39" t="n">
        <f aca="false">ROUND($R$101*$U$101,2)</f>
        <v>0</v>
      </c>
      <c r="Y101" s="39" t="n">
        <f aca="false">ROUND($T$101*$V$101,2)</f>
        <v>0</v>
      </c>
      <c r="Z101" s="39" t="n">
        <f aca="false">ROUND($Y$101+$X$101,2)</f>
        <v>0</v>
      </c>
      <c r="AA101" s="41" t="s">
        <v>128</v>
      </c>
      <c r="AB101" s="42"/>
    </row>
    <row r="102" s="1" customFormat="true" ht="12" hidden="false" customHeight="true" outlineLevel="4" collapsed="false">
      <c r="A102" s="12"/>
      <c r="B102" s="13" t="s">
        <v>138</v>
      </c>
      <c r="C102" s="14"/>
      <c r="D102" s="14"/>
      <c r="E102" s="14"/>
      <c r="F102" s="14"/>
      <c r="G102" s="14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43"/>
      <c r="V102" s="43"/>
      <c r="W102" s="15"/>
      <c r="X102" s="15" t="n">
        <f aca="false">ROUND($X$104+$X$105+$X$107+$X$108+$X$110+$X$111,2)</f>
        <v>0</v>
      </c>
      <c r="Y102" s="15" t="n">
        <f aca="false">ROUND($Y$104+$Y$105+$Y$107+$Y$108+$Y$110+$Y$111,2)</f>
        <v>0</v>
      </c>
      <c r="Z102" s="15" t="n">
        <f aca="false">ROUND($Z$104+$Z$105+$Z$107+$Z$108+$Z$110+$Z$111,2)</f>
        <v>0</v>
      </c>
      <c r="AA102" s="15"/>
      <c r="AB102" s="43"/>
    </row>
    <row r="103" s="23" customFormat="true" ht="11.25" hidden="false" customHeight="true" outlineLevel="5" collapsed="false">
      <c r="A103" s="16" t="n">
        <v>19</v>
      </c>
      <c r="B103" s="17" t="s">
        <v>139</v>
      </c>
      <c r="C103" s="18" t="s">
        <v>70</v>
      </c>
      <c r="D103" s="18"/>
      <c r="E103" s="18"/>
      <c r="F103" s="18"/>
      <c r="G103" s="18"/>
      <c r="H103" s="19" t="n">
        <v>42.565</v>
      </c>
      <c r="I103" s="19" t="n">
        <v>42.565</v>
      </c>
      <c r="J103" s="19" t="n">
        <v>36.992</v>
      </c>
      <c r="K103" s="19" t="n">
        <v>44.719</v>
      </c>
      <c r="L103" s="19" t="n">
        <v>44.719</v>
      </c>
      <c r="M103" s="19" t="n">
        <v>42.565</v>
      </c>
      <c r="N103" s="19" t="n">
        <v>42.565</v>
      </c>
      <c r="O103" s="19" t="n">
        <v>30.439</v>
      </c>
      <c r="P103" s="19" t="n">
        <v>44.719</v>
      </c>
      <c r="Q103" s="19" t="n">
        <v>77.485</v>
      </c>
      <c r="R103" s="19" t="n">
        <v>449.333</v>
      </c>
      <c r="S103" s="20"/>
      <c r="T103" s="20" t="n">
        <f aca="false">$T$104</f>
        <v>449.333</v>
      </c>
      <c r="U103" s="45"/>
      <c r="V103" s="45"/>
      <c r="W103" s="20" t="n">
        <f aca="false">ROUND($Z$103/$T$103,2)</f>
        <v>0</v>
      </c>
      <c r="X103" s="20" t="n">
        <f aca="false">ROUND($X$104+$X$105,2)</f>
        <v>0</v>
      </c>
      <c r="Y103" s="20" t="n">
        <f aca="false">ROUND($Y$104+$Y$105,2)</f>
        <v>0</v>
      </c>
      <c r="Z103" s="20" t="n">
        <f aca="false">ROUND($Z$104+$Z$105,2)</f>
        <v>0</v>
      </c>
      <c r="AA103" s="21"/>
      <c r="AB103" s="22"/>
    </row>
    <row r="104" s="33" customFormat="true" ht="11.25" hidden="false" customHeight="true" outlineLevel="6" collapsed="false">
      <c r="A104" s="24"/>
      <c r="B104" s="25" t="s">
        <v>31</v>
      </c>
      <c r="C104" s="26" t="s">
        <v>70</v>
      </c>
      <c r="D104" s="26"/>
      <c r="E104" s="26"/>
      <c r="F104" s="26"/>
      <c r="G104" s="26"/>
      <c r="H104" s="27" t="n">
        <v>42.565</v>
      </c>
      <c r="I104" s="27" t="n">
        <v>42.565</v>
      </c>
      <c r="J104" s="27" t="n">
        <v>36.992</v>
      </c>
      <c r="K104" s="27" t="n">
        <v>44.719</v>
      </c>
      <c r="L104" s="27" t="n">
        <v>44.719</v>
      </c>
      <c r="M104" s="27" t="n">
        <v>42.565</v>
      </c>
      <c r="N104" s="27" t="n">
        <v>42.565</v>
      </c>
      <c r="O104" s="27" t="n">
        <v>30.439</v>
      </c>
      <c r="P104" s="27" t="n">
        <v>44.719</v>
      </c>
      <c r="Q104" s="27" t="n">
        <v>77.485</v>
      </c>
      <c r="R104" s="27" t="n">
        <f aca="false">$H$104+$I$104+$J$104+$K$104+$L$104+$M$104+$N$104+$O$104+$P$104+$Q$104</f>
        <v>449.333</v>
      </c>
      <c r="S104" s="27" t="n">
        <v>1</v>
      </c>
      <c r="T104" s="28" t="n">
        <f aca="false">ROUND($R$104*$S$104,3)</f>
        <v>449.333</v>
      </c>
      <c r="U104" s="29"/>
      <c r="V104" s="30"/>
      <c r="W104" s="31" t="n">
        <f aca="false">ROUND($V$104+$U$104,2)</f>
        <v>0</v>
      </c>
      <c r="X104" s="28" t="n">
        <f aca="false">ROUND($R$104*$U$104,2)</f>
        <v>0</v>
      </c>
      <c r="Y104" s="28" t="n">
        <f aca="false">ROUND($T$104*$V$104,2)</f>
        <v>0</v>
      </c>
      <c r="Z104" s="28" t="n">
        <f aca="false">ROUND($Y$104+$X$104,2)</f>
        <v>0</v>
      </c>
      <c r="AA104" s="28"/>
      <c r="AB104" s="32"/>
    </row>
    <row r="105" s="1" customFormat="true" ht="11.25" hidden="false" customHeight="true" outlineLevel="6" collapsed="false">
      <c r="A105" s="34"/>
      <c r="B105" s="35" t="s">
        <v>110</v>
      </c>
      <c r="C105" s="36" t="s">
        <v>83</v>
      </c>
      <c r="D105" s="36" t="s">
        <v>84</v>
      </c>
      <c r="E105" s="36"/>
      <c r="F105" s="36"/>
      <c r="G105" s="36"/>
      <c r="H105" s="37" t="n">
        <v>42.565</v>
      </c>
      <c r="I105" s="37" t="n">
        <v>42.565</v>
      </c>
      <c r="J105" s="37" t="n">
        <v>36.992</v>
      </c>
      <c r="K105" s="37" t="n">
        <v>44.719</v>
      </c>
      <c r="L105" s="37" t="n">
        <v>44.719</v>
      </c>
      <c r="M105" s="37" t="n">
        <v>42.565</v>
      </c>
      <c r="N105" s="37" t="n">
        <v>42.565</v>
      </c>
      <c r="O105" s="37" t="n">
        <v>30.439</v>
      </c>
      <c r="P105" s="37" t="n">
        <v>44.719</v>
      </c>
      <c r="Q105" s="37" t="n">
        <v>77.485</v>
      </c>
      <c r="R105" s="37" t="n">
        <f aca="false">$H$105+$I$105+$J$105+$K$105+$L$105+$M$105+$N$105+$O$105+$P$105+$Q$105</f>
        <v>449.333</v>
      </c>
      <c r="S105" s="51" t="n">
        <v>0.3</v>
      </c>
      <c r="T105" s="39" t="n">
        <f aca="false">ROUND($R$105*$S$105,3)</f>
        <v>134.8</v>
      </c>
      <c r="U105" s="40"/>
      <c r="V105" s="40"/>
      <c r="W105" s="39" t="n">
        <f aca="false">ROUND($V$105+$U$105,2)</f>
        <v>0</v>
      </c>
      <c r="X105" s="39" t="n">
        <f aca="false">ROUND($R$105*$U$105,2)</f>
        <v>0</v>
      </c>
      <c r="Y105" s="39" t="n">
        <f aca="false">ROUND($T$105*$V$105,2)</f>
        <v>0</v>
      </c>
      <c r="Z105" s="39" t="n">
        <f aca="false">ROUND($Y$105+$X$105,2)</f>
        <v>0</v>
      </c>
      <c r="AA105" s="41"/>
      <c r="AB105" s="42"/>
    </row>
    <row r="106" s="23" customFormat="true" ht="11.25" hidden="false" customHeight="true" outlineLevel="5" collapsed="false">
      <c r="A106" s="16" t="n">
        <v>20</v>
      </c>
      <c r="B106" s="17" t="s">
        <v>111</v>
      </c>
      <c r="C106" s="18" t="s">
        <v>70</v>
      </c>
      <c r="D106" s="18"/>
      <c r="E106" s="18"/>
      <c r="F106" s="18"/>
      <c r="G106" s="18"/>
      <c r="H106" s="19" t="n">
        <v>42.565</v>
      </c>
      <c r="I106" s="19" t="n">
        <v>42.565</v>
      </c>
      <c r="J106" s="19" t="n">
        <v>36.992</v>
      </c>
      <c r="K106" s="19" t="n">
        <v>44.719</v>
      </c>
      <c r="L106" s="19" t="n">
        <v>44.719</v>
      </c>
      <c r="M106" s="19" t="n">
        <v>42.565</v>
      </c>
      <c r="N106" s="19" t="n">
        <v>42.565</v>
      </c>
      <c r="O106" s="19" t="n">
        <v>30.439</v>
      </c>
      <c r="P106" s="19" t="n">
        <v>44.719</v>
      </c>
      <c r="Q106" s="19" t="n">
        <v>77.485</v>
      </c>
      <c r="R106" s="19" t="n">
        <v>449.333</v>
      </c>
      <c r="S106" s="20"/>
      <c r="T106" s="20" t="n">
        <f aca="false">$T$107</f>
        <v>449.333</v>
      </c>
      <c r="U106" s="45"/>
      <c r="V106" s="45"/>
      <c r="W106" s="20" t="n">
        <f aca="false">ROUND($Z$106/$T$106,2)</f>
        <v>0</v>
      </c>
      <c r="X106" s="20" t="n">
        <f aca="false">ROUND($X$107+$X$108,2)</f>
        <v>0</v>
      </c>
      <c r="Y106" s="20" t="n">
        <f aca="false">ROUND($Y$107+$Y$108,2)</f>
        <v>0</v>
      </c>
      <c r="Z106" s="20" t="n">
        <f aca="false">ROUND($Z$107+$Z$108,2)</f>
        <v>0</v>
      </c>
      <c r="AA106" s="21"/>
      <c r="AB106" s="22"/>
    </row>
    <row r="107" s="33" customFormat="true" ht="11.25" hidden="false" customHeight="true" outlineLevel="6" collapsed="false">
      <c r="A107" s="24"/>
      <c r="B107" s="25" t="s">
        <v>31</v>
      </c>
      <c r="C107" s="26" t="s">
        <v>70</v>
      </c>
      <c r="D107" s="26"/>
      <c r="E107" s="26"/>
      <c r="F107" s="26"/>
      <c r="G107" s="26"/>
      <c r="H107" s="27" t="n">
        <v>42.565</v>
      </c>
      <c r="I107" s="27" t="n">
        <v>42.565</v>
      </c>
      <c r="J107" s="27" t="n">
        <v>36.992</v>
      </c>
      <c r="K107" s="27" t="n">
        <v>44.719</v>
      </c>
      <c r="L107" s="27" t="n">
        <v>44.719</v>
      </c>
      <c r="M107" s="27" t="n">
        <v>42.565</v>
      </c>
      <c r="N107" s="27" t="n">
        <v>42.565</v>
      </c>
      <c r="O107" s="27" t="n">
        <v>30.439</v>
      </c>
      <c r="P107" s="27" t="n">
        <v>44.719</v>
      </c>
      <c r="Q107" s="27" t="n">
        <v>77.485</v>
      </c>
      <c r="R107" s="27" t="n">
        <f aca="false">$H$107+$I$107+$J$107+$K$107+$L$107+$M$107+$N$107+$O$107+$P$107+$Q$107</f>
        <v>449.333</v>
      </c>
      <c r="S107" s="27" t="n">
        <v>1</v>
      </c>
      <c r="T107" s="28" t="n">
        <f aca="false">ROUND($R$107*$S$107,3)</f>
        <v>449.333</v>
      </c>
      <c r="U107" s="29"/>
      <c r="V107" s="30"/>
      <c r="W107" s="31" t="n">
        <f aca="false">ROUND($V$107+$U$107,2)</f>
        <v>0</v>
      </c>
      <c r="X107" s="28" t="n">
        <f aca="false">ROUND($R$107*$U$107,2)</f>
        <v>0</v>
      </c>
      <c r="Y107" s="28" t="n">
        <f aca="false">ROUND($T$107*$V$107,2)</f>
        <v>0</v>
      </c>
      <c r="Z107" s="28" t="n">
        <f aca="false">ROUND($Y$107+$X$107,2)</f>
        <v>0</v>
      </c>
      <c r="AA107" s="28"/>
      <c r="AB107" s="32"/>
    </row>
    <row r="108" s="1" customFormat="true" ht="11.25" hidden="false" customHeight="true" outlineLevel="6" collapsed="false">
      <c r="A108" s="34"/>
      <c r="B108" s="35" t="s">
        <v>140</v>
      </c>
      <c r="C108" s="36" t="s">
        <v>113</v>
      </c>
      <c r="D108" s="36" t="s">
        <v>141</v>
      </c>
      <c r="E108" s="36"/>
      <c r="F108" s="36"/>
      <c r="G108" s="36"/>
      <c r="H108" s="37" t="n">
        <v>42.565</v>
      </c>
      <c r="I108" s="37" t="n">
        <v>42.565</v>
      </c>
      <c r="J108" s="37" t="n">
        <v>36.992</v>
      </c>
      <c r="K108" s="37" t="n">
        <v>44.719</v>
      </c>
      <c r="L108" s="37" t="n">
        <v>44.719</v>
      </c>
      <c r="M108" s="37" t="n">
        <v>42.565</v>
      </c>
      <c r="N108" s="37" t="n">
        <v>42.565</v>
      </c>
      <c r="O108" s="37" t="n">
        <v>30.439</v>
      </c>
      <c r="P108" s="37" t="n">
        <v>44.719</v>
      </c>
      <c r="Q108" s="37" t="n">
        <v>77.485</v>
      </c>
      <c r="R108" s="37" t="n">
        <f aca="false">$H$108+$I$108+$J$108+$K$108+$L$108+$M$108+$N$108+$O$108+$P$108+$Q$108</f>
        <v>449.333</v>
      </c>
      <c r="S108" s="38" t="n">
        <v>0.45</v>
      </c>
      <c r="T108" s="39" t="n">
        <f aca="false">ROUND($R$108*$S$108,3)</f>
        <v>202.2</v>
      </c>
      <c r="U108" s="40"/>
      <c r="V108" s="40"/>
      <c r="W108" s="39" t="n">
        <f aca="false">ROUND($V$108+$U$108,2)</f>
        <v>0</v>
      </c>
      <c r="X108" s="39" t="n">
        <f aca="false">ROUND($R$108*$U$108,2)</f>
        <v>0</v>
      </c>
      <c r="Y108" s="39" t="n">
        <f aca="false">ROUND($T$108*$V$108,2)</f>
        <v>0</v>
      </c>
      <c r="Z108" s="39" t="n">
        <f aca="false">ROUND($Y$108+$X$108,2)</f>
        <v>0</v>
      </c>
      <c r="AA108" s="41"/>
      <c r="AB108" s="42"/>
    </row>
    <row r="109" s="23" customFormat="true" ht="11.25" hidden="false" customHeight="true" outlineLevel="5" collapsed="false">
      <c r="A109" s="16" t="n">
        <v>21</v>
      </c>
      <c r="B109" s="17" t="s">
        <v>142</v>
      </c>
      <c r="C109" s="18" t="s">
        <v>70</v>
      </c>
      <c r="D109" s="18"/>
      <c r="E109" s="18"/>
      <c r="F109" s="18"/>
      <c r="G109" s="18"/>
      <c r="H109" s="19" t="n">
        <v>42.565</v>
      </c>
      <c r="I109" s="19" t="n">
        <v>42.565</v>
      </c>
      <c r="J109" s="19" t="n">
        <v>36.992</v>
      </c>
      <c r="K109" s="19" t="n">
        <v>44.719</v>
      </c>
      <c r="L109" s="19" t="n">
        <v>44.719</v>
      </c>
      <c r="M109" s="19" t="n">
        <v>42.565</v>
      </c>
      <c r="N109" s="19" t="n">
        <v>42.565</v>
      </c>
      <c r="O109" s="19" t="n">
        <v>30.439</v>
      </c>
      <c r="P109" s="19" t="n">
        <v>44.719</v>
      </c>
      <c r="Q109" s="19" t="n">
        <v>77.485</v>
      </c>
      <c r="R109" s="19" t="n">
        <v>449.333</v>
      </c>
      <c r="S109" s="20"/>
      <c r="T109" s="20" t="n">
        <f aca="false">$T$110</f>
        <v>449.333</v>
      </c>
      <c r="U109" s="45"/>
      <c r="V109" s="45"/>
      <c r="W109" s="20" t="n">
        <f aca="false">ROUND($Z$109/$T$109,2)</f>
        <v>0</v>
      </c>
      <c r="X109" s="20" t="n">
        <f aca="false">ROUND($X$110+$X$111,2)</f>
        <v>0</v>
      </c>
      <c r="Y109" s="20" t="n">
        <f aca="false">ROUND($Y$110+$Y$111,2)</f>
        <v>0</v>
      </c>
      <c r="Z109" s="20" t="n">
        <f aca="false">ROUND($Z$110+$Z$111,2)</f>
        <v>0</v>
      </c>
      <c r="AA109" s="21"/>
      <c r="AB109" s="22"/>
    </row>
    <row r="110" s="33" customFormat="true" ht="11.25" hidden="false" customHeight="true" outlineLevel="6" collapsed="false">
      <c r="A110" s="24"/>
      <c r="B110" s="25" t="s">
        <v>31</v>
      </c>
      <c r="C110" s="26" t="s">
        <v>70</v>
      </c>
      <c r="D110" s="26"/>
      <c r="E110" s="26"/>
      <c r="F110" s="26"/>
      <c r="G110" s="26"/>
      <c r="H110" s="27" t="n">
        <v>42.565</v>
      </c>
      <c r="I110" s="27" t="n">
        <v>42.565</v>
      </c>
      <c r="J110" s="27" t="n">
        <v>36.992</v>
      </c>
      <c r="K110" s="27" t="n">
        <v>44.719</v>
      </c>
      <c r="L110" s="27" t="n">
        <v>44.719</v>
      </c>
      <c r="M110" s="27" t="n">
        <v>42.565</v>
      </c>
      <c r="N110" s="27" t="n">
        <v>42.565</v>
      </c>
      <c r="O110" s="27" t="n">
        <v>30.439</v>
      </c>
      <c r="P110" s="27" t="n">
        <v>44.719</v>
      </c>
      <c r="Q110" s="27" t="n">
        <v>77.485</v>
      </c>
      <c r="R110" s="27" t="n">
        <f aca="false">$H$110+$I$110+$J$110+$K$110+$L$110+$M$110+$N$110+$O$110+$P$110+$Q$110</f>
        <v>449.333</v>
      </c>
      <c r="S110" s="27" t="n">
        <v>1</v>
      </c>
      <c r="T110" s="28" t="n">
        <f aca="false">ROUND($R$110*$S$110,3)</f>
        <v>449.333</v>
      </c>
      <c r="U110" s="29"/>
      <c r="V110" s="30"/>
      <c r="W110" s="31" t="n">
        <f aca="false">ROUND($V$110+$U$110,2)</f>
        <v>0</v>
      </c>
      <c r="X110" s="28" t="n">
        <f aca="false">ROUND($R$110*$U$110,2)</f>
        <v>0</v>
      </c>
      <c r="Y110" s="28" t="n">
        <f aca="false">ROUND($T$110*$V$110,2)</f>
        <v>0</v>
      </c>
      <c r="Z110" s="28" t="n">
        <f aca="false">ROUND($Y$110+$X$110,2)</f>
        <v>0</v>
      </c>
      <c r="AA110" s="28"/>
      <c r="AB110" s="32"/>
    </row>
    <row r="111" s="1" customFormat="true" ht="21.75" hidden="false" customHeight="true" outlineLevel="6" collapsed="false">
      <c r="A111" s="34"/>
      <c r="B111" s="35" t="s">
        <v>143</v>
      </c>
      <c r="C111" s="36" t="s">
        <v>83</v>
      </c>
      <c r="D111" s="36" t="s">
        <v>144</v>
      </c>
      <c r="E111" s="36"/>
      <c r="F111" s="36"/>
      <c r="G111" s="36"/>
      <c r="H111" s="37" t="n">
        <v>42.565</v>
      </c>
      <c r="I111" s="37" t="n">
        <v>42.565</v>
      </c>
      <c r="J111" s="37" t="n">
        <v>36.992</v>
      </c>
      <c r="K111" s="37" t="n">
        <v>44.719</v>
      </c>
      <c r="L111" s="37" t="n">
        <v>44.719</v>
      </c>
      <c r="M111" s="37" t="n">
        <v>42.565</v>
      </c>
      <c r="N111" s="37" t="n">
        <v>42.565</v>
      </c>
      <c r="O111" s="37" t="n">
        <v>30.439</v>
      </c>
      <c r="P111" s="37" t="n">
        <v>44.719</v>
      </c>
      <c r="Q111" s="37" t="n">
        <v>77.485</v>
      </c>
      <c r="R111" s="37" t="n">
        <f aca="false">$H$111+$I$111+$J$111+$K$111+$L$111+$M$111+$N$111+$O$111+$P$111+$Q$111</f>
        <v>449.333</v>
      </c>
      <c r="S111" s="51" t="n">
        <v>3.2</v>
      </c>
      <c r="T111" s="39" t="n">
        <f aca="false">ROUND($R$111*$S$111,3)</f>
        <v>1437.866</v>
      </c>
      <c r="U111" s="40"/>
      <c r="V111" s="40"/>
      <c r="W111" s="39" t="n">
        <f aca="false">ROUND($V$111+$U$111,2)</f>
        <v>0</v>
      </c>
      <c r="X111" s="39" t="n">
        <f aca="false">ROUND($R$111*$U$111,2)</f>
        <v>0</v>
      </c>
      <c r="Y111" s="39" t="n">
        <f aca="false">ROUND($T$111*$V$111,2)</f>
        <v>0</v>
      </c>
      <c r="Z111" s="39" t="n">
        <f aca="false">ROUND($Y$111+$X$111,2)</f>
        <v>0</v>
      </c>
      <c r="AA111" s="41"/>
      <c r="AB111" s="42"/>
    </row>
    <row r="112" s="1" customFormat="true" ht="12" hidden="false" customHeight="true" outlineLevel="4" collapsed="false">
      <c r="A112" s="12"/>
      <c r="B112" s="13" t="s">
        <v>145</v>
      </c>
      <c r="C112" s="14"/>
      <c r="D112" s="14"/>
      <c r="E112" s="14"/>
      <c r="F112" s="14"/>
      <c r="G112" s="14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43"/>
      <c r="V112" s="43"/>
      <c r="W112" s="15"/>
      <c r="X112" s="15" t="n">
        <f aca="false">ROUND($X$114+$X$115+$X$117+$X$118+$X$119+$X$120+$X$121+$X$122+$X$123+$X$125+$X$126+$X$127+$X$129+$X$130+$X$132+$X$133+$X$135+$X$136+$X$137+$X$138,2)</f>
        <v>0</v>
      </c>
      <c r="Y112" s="15" t="n">
        <f aca="false">ROUND($Y$114+$Y$115+$Y$117+$Y$118+$Y$119+$Y$120+$Y$121+$Y$122+$Y$123+$Y$125+$Y$126+$Y$127+$Y$129+$Y$130+$Y$132+$Y$133+$Y$135+$Y$136+$Y$137+$Y$138,2)</f>
        <v>0</v>
      </c>
      <c r="Z112" s="15" t="n">
        <f aca="false">ROUND($Z$114+$Z$115+$Z$117+$Z$118+$Z$119+$Z$120+$Z$121+$Z$122+$Z$123+$Z$125+$Z$126+$Z$127+$Z$129+$Z$130+$Z$132+$Z$133+$Z$135+$Z$136+$Z$137+$Z$138,2)</f>
        <v>0</v>
      </c>
      <c r="AA112" s="15"/>
      <c r="AB112" s="43"/>
    </row>
    <row r="113" s="23" customFormat="true" ht="11.25" hidden="false" customHeight="true" outlineLevel="5" collapsed="false">
      <c r="A113" s="16" t="n">
        <v>22</v>
      </c>
      <c r="B113" s="17" t="s">
        <v>109</v>
      </c>
      <c r="C113" s="18" t="s">
        <v>70</v>
      </c>
      <c r="D113" s="18"/>
      <c r="E113" s="18"/>
      <c r="F113" s="18"/>
      <c r="G113" s="18"/>
      <c r="H113" s="19" t="n">
        <v>47.04</v>
      </c>
      <c r="I113" s="19" t="n">
        <v>50.249</v>
      </c>
      <c r="J113" s="19" t="n">
        <v>64.212</v>
      </c>
      <c r="K113" s="19" t="n">
        <v>60.258</v>
      </c>
      <c r="L113" s="19" t="n">
        <v>59.829</v>
      </c>
      <c r="M113" s="19" t="n">
        <v>47.701</v>
      </c>
      <c r="N113" s="19" t="n">
        <v>48.57</v>
      </c>
      <c r="O113" s="19" t="n">
        <v>66.704</v>
      </c>
      <c r="P113" s="19" t="n">
        <v>60.152</v>
      </c>
      <c r="Q113" s="19" t="n">
        <v>102.671</v>
      </c>
      <c r="R113" s="19" t="n">
        <v>607.386</v>
      </c>
      <c r="S113" s="20"/>
      <c r="T113" s="20" t="n">
        <f aca="false">$T$114</f>
        <v>607.386</v>
      </c>
      <c r="U113" s="45"/>
      <c r="V113" s="45"/>
      <c r="W113" s="20" t="n">
        <f aca="false">ROUND($Z$113/$T$113,2)</f>
        <v>0</v>
      </c>
      <c r="X113" s="20" t="n">
        <f aca="false">ROUND($X$114+$X$115,2)</f>
        <v>0</v>
      </c>
      <c r="Y113" s="20" t="n">
        <f aca="false">ROUND($Y$114+$Y$115,2)</f>
        <v>0</v>
      </c>
      <c r="Z113" s="20" t="n">
        <f aca="false">ROUND($Z$114+$Z$115,2)</f>
        <v>0</v>
      </c>
      <c r="AA113" s="21"/>
      <c r="AB113" s="22"/>
    </row>
    <row r="114" s="33" customFormat="true" ht="11.25" hidden="false" customHeight="true" outlineLevel="6" collapsed="false">
      <c r="A114" s="24"/>
      <c r="B114" s="25" t="s">
        <v>31</v>
      </c>
      <c r="C114" s="26" t="s">
        <v>70</v>
      </c>
      <c r="D114" s="26"/>
      <c r="E114" s="26"/>
      <c r="F114" s="26"/>
      <c r="G114" s="26"/>
      <c r="H114" s="27" t="n">
        <v>47.04</v>
      </c>
      <c r="I114" s="27" t="n">
        <v>50.249</v>
      </c>
      <c r="J114" s="27" t="n">
        <v>64.212</v>
      </c>
      <c r="K114" s="27" t="n">
        <v>60.258</v>
      </c>
      <c r="L114" s="27" t="n">
        <v>59.829</v>
      </c>
      <c r="M114" s="27" t="n">
        <v>47.701</v>
      </c>
      <c r="N114" s="27" t="n">
        <v>48.57</v>
      </c>
      <c r="O114" s="27" t="n">
        <v>66.704</v>
      </c>
      <c r="P114" s="27" t="n">
        <v>60.152</v>
      </c>
      <c r="Q114" s="27" t="n">
        <v>102.671</v>
      </c>
      <c r="R114" s="27" t="n">
        <f aca="false">$H$114+$I$114+$J$114+$K$114+$L$114+$M$114+$N$114+$O$114+$P$114+$Q$114</f>
        <v>607.386</v>
      </c>
      <c r="S114" s="27" t="n">
        <v>1</v>
      </c>
      <c r="T114" s="28" t="n">
        <f aca="false">ROUND($R$114*$S$114,3)</f>
        <v>607.386</v>
      </c>
      <c r="U114" s="29"/>
      <c r="V114" s="30"/>
      <c r="W114" s="31" t="n">
        <f aca="false">ROUND($V$114+$U$114,2)</f>
        <v>0</v>
      </c>
      <c r="X114" s="28" t="n">
        <f aca="false">ROUND($R$114*$U$114,2)</f>
        <v>0</v>
      </c>
      <c r="Y114" s="28" t="n">
        <f aca="false">ROUND($T$114*$V$114,2)</f>
        <v>0</v>
      </c>
      <c r="Z114" s="28" t="n">
        <f aca="false">ROUND($Y$114+$X$114,2)</f>
        <v>0</v>
      </c>
      <c r="AA114" s="28"/>
      <c r="AB114" s="32"/>
    </row>
    <row r="115" s="1" customFormat="true" ht="11.25" hidden="false" customHeight="true" outlineLevel="6" collapsed="false">
      <c r="A115" s="34"/>
      <c r="B115" s="35" t="s">
        <v>110</v>
      </c>
      <c r="C115" s="36" t="s">
        <v>83</v>
      </c>
      <c r="D115" s="36" t="s">
        <v>84</v>
      </c>
      <c r="E115" s="36"/>
      <c r="F115" s="36"/>
      <c r="G115" s="36"/>
      <c r="H115" s="37" t="n">
        <v>47.04</v>
      </c>
      <c r="I115" s="37" t="n">
        <v>50.249</v>
      </c>
      <c r="J115" s="37" t="n">
        <v>64.212</v>
      </c>
      <c r="K115" s="37" t="n">
        <v>60.258</v>
      </c>
      <c r="L115" s="37" t="n">
        <v>59.829</v>
      </c>
      <c r="M115" s="37" t="n">
        <v>47.701</v>
      </c>
      <c r="N115" s="37" t="n">
        <v>48.57</v>
      </c>
      <c r="O115" s="37" t="n">
        <v>66.704</v>
      </c>
      <c r="P115" s="37" t="n">
        <v>60.152</v>
      </c>
      <c r="Q115" s="37" t="n">
        <v>102.671</v>
      </c>
      <c r="R115" s="37" t="n">
        <f aca="false">$H$115+$I$115+$J$115+$K$115+$L$115+$M$115+$N$115+$O$115+$P$115+$Q$115</f>
        <v>607.386</v>
      </c>
      <c r="S115" s="51" t="n">
        <v>0.3</v>
      </c>
      <c r="T115" s="39" t="n">
        <f aca="false">ROUND($R$115*$S$115,3)</f>
        <v>182.216</v>
      </c>
      <c r="U115" s="40"/>
      <c r="V115" s="40"/>
      <c r="W115" s="39" t="n">
        <f aca="false">ROUND($V$115+$U$115,2)</f>
        <v>0</v>
      </c>
      <c r="X115" s="39" t="n">
        <f aca="false">ROUND($R$115*$U$115,2)</f>
        <v>0</v>
      </c>
      <c r="Y115" s="39" t="n">
        <f aca="false">ROUND($T$115*$V$115,2)</f>
        <v>0</v>
      </c>
      <c r="Z115" s="39" t="n">
        <f aca="false">ROUND($Y$115+$X$115,2)</f>
        <v>0</v>
      </c>
      <c r="AA115" s="41"/>
      <c r="AB115" s="42"/>
    </row>
    <row r="116" s="23" customFormat="true" ht="11.25" hidden="false" customHeight="true" outlineLevel="5" collapsed="false">
      <c r="A116" s="16" t="n">
        <v>23</v>
      </c>
      <c r="B116" s="17" t="s">
        <v>73</v>
      </c>
      <c r="C116" s="18" t="s">
        <v>70</v>
      </c>
      <c r="D116" s="18"/>
      <c r="E116" s="18"/>
      <c r="F116" s="18"/>
      <c r="G116" s="18"/>
      <c r="H116" s="19" t="n">
        <v>47.047</v>
      </c>
      <c r="I116" s="19" t="n">
        <v>50.24</v>
      </c>
      <c r="J116" s="19" t="n">
        <v>64.22</v>
      </c>
      <c r="K116" s="19" t="n">
        <v>60.26</v>
      </c>
      <c r="L116" s="19" t="n">
        <v>59.827</v>
      </c>
      <c r="M116" s="19" t="n">
        <v>47.707</v>
      </c>
      <c r="N116" s="19" t="n">
        <v>48.58</v>
      </c>
      <c r="O116" s="19" t="n">
        <v>66.7</v>
      </c>
      <c r="P116" s="19" t="n">
        <v>60.16</v>
      </c>
      <c r="Q116" s="19" t="n">
        <v>102.68</v>
      </c>
      <c r="R116" s="19" t="n">
        <v>607.421</v>
      </c>
      <c r="S116" s="20"/>
      <c r="T116" s="20" t="n">
        <f aca="false">$T$117</f>
        <v>607.421</v>
      </c>
      <c r="U116" s="45"/>
      <c r="V116" s="45"/>
      <c r="W116" s="20" t="n">
        <f aca="false">ROUND($Z$116/$T$116,2)</f>
        <v>0</v>
      </c>
      <c r="X116" s="20" t="n">
        <f aca="false">ROUND($X$117+$X$118+$X$119+$X$120+$X$121+$X$122+$X$123,2)</f>
        <v>0</v>
      </c>
      <c r="Y116" s="20" t="n">
        <f aca="false">ROUND($Y$117+$Y$118+$Y$119+$Y$120+$Y$121+$Y$122+$Y$123,2)</f>
        <v>0</v>
      </c>
      <c r="Z116" s="20" t="n">
        <f aca="false">ROUND($Z$117+$Z$118+$Z$119+$Z$120+$Z$121+$Z$122+$Z$123,2)</f>
        <v>0</v>
      </c>
      <c r="AA116" s="21"/>
      <c r="AB116" s="22"/>
    </row>
    <row r="117" s="33" customFormat="true" ht="11.25" hidden="false" customHeight="true" outlineLevel="6" collapsed="false">
      <c r="A117" s="24"/>
      <c r="B117" s="25" t="s">
        <v>31</v>
      </c>
      <c r="C117" s="26" t="s">
        <v>70</v>
      </c>
      <c r="D117" s="26"/>
      <c r="E117" s="26"/>
      <c r="F117" s="26"/>
      <c r="G117" s="26"/>
      <c r="H117" s="27" t="n">
        <v>47.047</v>
      </c>
      <c r="I117" s="27" t="n">
        <v>50.24</v>
      </c>
      <c r="J117" s="27" t="n">
        <v>64.22</v>
      </c>
      <c r="K117" s="27" t="n">
        <v>60.26</v>
      </c>
      <c r="L117" s="27" t="n">
        <v>59.827</v>
      </c>
      <c r="M117" s="27" t="n">
        <v>47.707</v>
      </c>
      <c r="N117" s="27" t="n">
        <v>48.58</v>
      </c>
      <c r="O117" s="27" t="n">
        <v>66.7</v>
      </c>
      <c r="P117" s="27" t="n">
        <v>60.16</v>
      </c>
      <c r="Q117" s="27" t="n">
        <v>102.68</v>
      </c>
      <c r="R117" s="27" t="n">
        <f aca="false">$H$117+$I$117+$J$117+$K$117+$L$117+$M$117+$N$117+$O$117+$P$117+$Q$117</f>
        <v>607.421</v>
      </c>
      <c r="S117" s="27" t="n">
        <v>1</v>
      </c>
      <c r="T117" s="28" t="n">
        <f aca="false">ROUND($R$117*$S$117,3)</f>
        <v>607.421</v>
      </c>
      <c r="U117" s="29"/>
      <c r="V117" s="30"/>
      <c r="W117" s="31" t="n">
        <f aca="false">ROUND($V$117+$U$117,2)</f>
        <v>0</v>
      </c>
      <c r="X117" s="28" t="n">
        <f aca="false">ROUND($R$117*$U$117,2)</f>
        <v>0</v>
      </c>
      <c r="Y117" s="28" t="n">
        <f aca="false">ROUND($T$117*$V$117,2)</f>
        <v>0</v>
      </c>
      <c r="Z117" s="28" t="n">
        <f aca="false">ROUND($Y$117+$X$117,2)</f>
        <v>0</v>
      </c>
      <c r="AA117" s="28"/>
      <c r="AB117" s="32"/>
    </row>
    <row r="118" s="1" customFormat="true" ht="21.75" hidden="false" customHeight="true" outlineLevel="6" collapsed="false">
      <c r="A118" s="34"/>
      <c r="B118" s="35" t="s">
        <v>78</v>
      </c>
      <c r="C118" s="36" t="s">
        <v>76</v>
      </c>
      <c r="D118" s="36"/>
      <c r="E118" s="36"/>
      <c r="F118" s="36"/>
      <c r="G118" s="36"/>
      <c r="H118" s="37" t="n">
        <v>0.049</v>
      </c>
      <c r="I118" s="39"/>
      <c r="J118" s="39"/>
      <c r="K118" s="39"/>
      <c r="L118" s="37" t="n">
        <v>0.049</v>
      </c>
      <c r="M118" s="37" t="n">
        <v>0.049</v>
      </c>
      <c r="N118" s="39"/>
      <c r="O118" s="39"/>
      <c r="P118" s="39"/>
      <c r="Q118" s="39"/>
      <c r="R118" s="37" t="n">
        <f aca="false">$H$118+$I$118+$J$118+$K$118+$L$118+$M$118+$N$118+$O$118+$P$118+$Q$118</f>
        <v>0.147</v>
      </c>
      <c r="S118" s="38" t="n">
        <v>1.05</v>
      </c>
      <c r="T118" s="39" t="n">
        <f aca="false">ROUND($R$118*$S$118,3)</f>
        <v>0.154</v>
      </c>
      <c r="U118" s="40"/>
      <c r="V118" s="40"/>
      <c r="W118" s="39" t="n">
        <f aca="false">ROUND($V$118+$U$118,2)</f>
        <v>0</v>
      </c>
      <c r="X118" s="39" t="n">
        <f aca="false">ROUND($R$118*$U$118,2)</f>
        <v>0</v>
      </c>
      <c r="Y118" s="39" t="n">
        <f aca="false">ROUND($T$118*$V$118,2)</f>
        <v>0</v>
      </c>
      <c r="Z118" s="39" t="n">
        <f aca="false">ROUND($Y$118+$X$118,2)</f>
        <v>0</v>
      </c>
      <c r="AA118" s="41"/>
      <c r="AB118" s="42"/>
    </row>
    <row r="119" s="1" customFormat="true" ht="42.75" hidden="false" customHeight="true" outlineLevel="6" collapsed="false">
      <c r="A119" s="34"/>
      <c r="B119" s="35" t="s">
        <v>146</v>
      </c>
      <c r="C119" s="36" t="s">
        <v>76</v>
      </c>
      <c r="D119" s="36"/>
      <c r="E119" s="36"/>
      <c r="F119" s="36"/>
      <c r="G119" s="36"/>
      <c r="H119" s="37" t="n">
        <v>2.336</v>
      </c>
      <c r="I119" s="37" t="n">
        <v>2.512</v>
      </c>
      <c r="J119" s="37" t="n">
        <v>3.211</v>
      </c>
      <c r="K119" s="37" t="n">
        <v>3.013</v>
      </c>
      <c r="L119" s="37" t="n">
        <v>2.975</v>
      </c>
      <c r="M119" s="37" t="n">
        <v>2.369</v>
      </c>
      <c r="N119" s="37" t="n">
        <v>2.429</v>
      </c>
      <c r="O119" s="37" t="n">
        <v>3.335</v>
      </c>
      <c r="P119" s="37" t="n">
        <v>3.008</v>
      </c>
      <c r="Q119" s="37" t="n">
        <v>5.134</v>
      </c>
      <c r="R119" s="37" t="n">
        <f aca="false">$H$119+$I$119+$J$119+$K$119+$L$119+$M$119+$N$119+$O$119+$P$119+$Q$119</f>
        <v>30.322</v>
      </c>
      <c r="S119" s="38" t="n">
        <v>1.05</v>
      </c>
      <c r="T119" s="39" t="n">
        <f aca="false">ROUND($R$119*$S$119,3)</f>
        <v>31.838</v>
      </c>
      <c r="U119" s="40"/>
      <c r="V119" s="40"/>
      <c r="W119" s="39" t="n">
        <f aca="false">ROUND($V$119+$U$119,2)</f>
        <v>0</v>
      </c>
      <c r="X119" s="39" t="n">
        <f aca="false">ROUND($R$119*$U$119,2)</f>
        <v>0</v>
      </c>
      <c r="Y119" s="39" t="n">
        <f aca="false">ROUND($T$119*$V$119,2)</f>
        <v>0</v>
      </c>
      <c r="Z119" s="39" t="n">
        <f aca="false">ROUND($Y$119+$X$119,2)</f>
        <v>0</v>
      </c>
      <c r="AA119" s="41" t="s">
        <v>147</v>
      </c>
      <c r="AB119" s="42"/>
    </row>
    <row r="120" s="1" customFormat="true" ht="11.25" hidden="false" customHeight="true" outlineLevel="6" collapsed="false">
      <c r="A120" s="34"/>
      <c r="B120" s="35" t="s">
        <v>82</v>
      </c>
      <c r="C120" s="36" t="s">
        <v>83</v>
      </c>
      <c r="D120" s="36" t="s">
        <v>84</v>
      </c>
      <c r="E120" s="36"/>
      <c r="F120" s="36"/>
      <c r="G120" s="36"/>
      <c r="H120" s="37" t="n">
        <v>47.047</v>
      </c>
      <c r="I120" s="37" t="n">
        <v>50.24</v>
      </c>
      <c r="J120" s="37" t="n">
        <v>64.22</v>
      </c>
      <c r="K120" s="37" t="n">
        <v>60.26</v>
      </c>
      <c r="L120" s="37" t="n">
        <v>59.827</v>
      </c>
      <c r="M120" s="37" t="n">
        <v>47.707</v>
      </c>
      <c r="N120" s="37" t="n">
        <v>48.58</v>
      </c>
      <c r="O120" s="37" t="n">
        <v>66.7</v>
      </c>
      <c r="P120" s="37" t="n">
        <v>60.16</v>
      </c>
      <c r="Q120" s="37" t="n">
        <v>102.68</v>
      </c>
      <c r="R120" s="37" t="n">
        <f aca="false">$H$120+$I$120+$J$120+$K$120+$L$120+$M$120+$N$120+$O$120+$P$120+$Q$120</f>
        <v>607.421</v>
      </c>
      <c r="S120" s="48" t="n">
        <v>6</v>
      </c>
      <c r="T120" s="39" t="n">
        <f aca="false">ROUND($R$120*$S$120,3)</f>
        <v>3644.526</v>
      </c>
      <c r="U120" s="40"/>
      <c r="V120" s="40"/>
      <c r="W120" s="39" t="n">
        <f aca="false">ROUND($V$120+$U$120,2)</f>
        <v>0</v>
      </c>
      <c r="X120" s="39" t="n">
        <f aca="false">ROUND($R$120*$U$120,2)</f>
        <v>0</v>
      </c>
      <c r="Y120" s="39" t="n">
        <f aca="false">ROUND($T$120*$V$120,2)</f>
        <v>0</v>
      </c>
      <c r="Z120" s="39" t="n">
        <f aca="false">ROUND($Y$120+$X$120,2)</f>
        <v>0</v>
      </c>
      <c r="AA120" s="41"/>
      <c r="AB120" s="42"/>
    </row>
    <row r="121" s="1" customFormat="true" ht="21.75" hidden="false" customHeight="true" outlineLevel="6" collapsed="false">
      <c r="A121" s="34"/>
      <c r="B121" s="35" t="s">
        <v>88</v>
      </c>
      <c r="C121" s="36" t="s">
        <v>86</v>
      </c>
      <c r="D121" s="36"/>
      <c r="E121" s="36"/>
      <c r="F121" s="36"/>
      <c r="G121" s="36"/>
      <c r="H121" s="37" t="n">
        <v>0.327</v>
      </c>
      <c r="I121" s="39"/>
      <c r="J121" s="39"/>
      <c r="K121" s="39"/>
      <c r="L121" s="37" t="n">
        <v>0.327</v>
      </c>
      <c r="M121" s="37" t="n">
        <v>0.327</v>
      </c>
      <c r="N121" s="39"/>
      <c r="O121" s="39"/>
      <c r="P121" s="39"/>
      <c r="Q121" s="39"/>
      <c r="R121" s="37" t="n">
        <f aca="false">$H$121+$I$121+$J$121+$K$121+$L$121+$M$121+$N$121+$O$121+$P$121+$Q$121</f>
        <v>0.981</v>
      </c>
      <c r="S121" s="48" t="n">
        <v>6</v>
      </c>
      <c r="T121" s="39" t="n">
        <f aca="false">ROUND($R$121*$S$121,3)</f>
        <v>5.886</v>
      </c>
      <c r="U121" s="40"/>
      <c r="V121" s="40"/>
      <c r="W121" s="39" t="n">
        <f aca="false">ROUND($V$121+$U$121,2)</f>
        <v>0</v>
      </c>
      <c r="X121" s="39" t="n">
        <f aca="false">ROUND($R$121*$U$121,2)</f>
        <v>0</v>
      </c>
      <c r="Y121" s="39" t="n">
        <f aca="false">ROUND($T$121*$V$121,2)</f>
        <v>0</v>
      </c>
      <c r="Z121" s="39" t="n">
        <f aca="false">ROUND($Y$121+$X$121,2)</f>
        <v>0</v>
      </c>
      <c r="AA121" s="41"/>
      <c r="AB121" s="42"/>
    </row>
    <row r="122" s="1" customFormat="true" ht="21.75" hidden="false" customHeight="true" outlineLevel="6" collapsed="false">
      <c r="A122" s="34"/>
      <c r="B122" s="35" t="s">
        <v>85</v>
      </c>
      <c r="C122" s="36" t="s">
        <v>86</v>
      </c>
      <c r="D122" s="36"/>
      <c r="E122" s="36"/>
      <c r="F122" s="36"/>
      <c r="G122" s="36"/>
      <c r="H122" s="37" t="n">
        <v>46.72</v>
      </c>
      <c r="I122" s="37" t="n">
        <v>50.24</v>
      </c>
      <c r="J122" s="37" t="n">
        <v>64.22</v>
      </c>
      <c r="K122" s="37" t="n">
        <v>60.26</v>
      </c>
      <c r="L122" s="37" t="n">
        <v>59.5</v>
      </c>
      <c r="M122" s="37" t="n">
        <v>47.38</v>
      </c>
      <c r="N122" s="37" t="n">
        <v>48.58</v>
      </c>
      <c r="O122" s="37" t="n">
        <v>66.7</v>
      </c>
      <c r="P122" s="37" t="n">
        <v>60.16</v>
      </c>
      <c r="Q122" s="37" t="n">
        <v>102.68</v>
      </c>
      <c r="R122" s="37" t="n">
        <f aca="false">$H$122+$I$122+$J$122+$K$122+$L$122+$M$122+$N$122+$O$122+$P$122+$Q$122</f>
        <v>606.44</v>
      </c>
      <c r="S122" s="48" t="n">
        <v>6</v>
      </c>
      <c r="T122" s="39" t="n">
        <f aca="false">ROUND($R$122*$S$122,3)</f>
        <v>3638.64</v>
      </c>
      <c r="U122" s="40"/>
      <c r="V122" s="40"/>
      <c r="W122" s="39" t="n">
        <f aca="false">ROUND($V$122+$U$122,2)</f>
        <v>0</v>
      </c>
      <c r="X122" s="39" t="n">
        <f aca="false">ROUND($R$122*$U$122,2)</f>
        <v>0</v>
      </c>
      <c r="Y122" s="39" t="n">
        <f aca="false">ROUND($T$122*$V$122,2)</f>
        <v>0</v>
      </c>
      <c r="Z122" s="39" t="n">
        <f aca="false">ROUND($Y$122+$X$122,2)</f>
        <v>0</v>
      </c>
      <c r="AA122" s="41"/>
      <c r="AB122" s="42"/>
    </row>
    <row r="123" s="1" customFormat="true" ht="11.25" hidden="false" customHeight="true" outlineLevel="6" collapsed="false">
      <c r="A123" s="34"/>
      <c r="B123" s="35" t="s">
        <v>148</v>
      </c>
      <c r="C123" s="36" t="s">
        <v>67</v>
      </c>
      <c r="D123" s="36"/>
      <c r="E123" s="36"/>
      <c r="F123" s="36"/>
      <c r="G123" s="36"/>
      <c r="H123" s="37" t="n">
        <v>41.2</v>
      </c>
      <c r="I123" s="37" t="n">
        <v>41.4</v>
      </c>
      <c r="J123" s="37" t="n">
        <v>52.2</v>
      </c>
      <c r="K123" s="37" t="n">
        <v>52.6</v>
      </c>
      <c r="L123" s="37" t="n">
        <v>53.1</v>
      </c>
      <c r="M123" s="37" t="n">
        <v>41.17</v>
      </c>
      <c r="N123" s="37" t="n">
        <v>42.4</v>
      </c>
      <c r="O123" s="37" t="n">
        <v>61.61</v>
      </c>
      <c r="P123" s="37" t="n">
        <v>52.51</v>
      </c>
      <c r="Q123" s="37" t="n">
        <v>75.6</v>
      </c>
      <c r="R123" s="37" t="n">
        <f aca="false">$H$123+$I$123+$J$123+$K$123+$L$123+$M$123+$N$123+$O$123+$P$123+$Q$123</f>
        <v>513.79</v>
      </c>
      <c r="S123" s="48" t="n">
        <v>1</v>
      </c>
      <c r="T123" s="39" t="n">
        <f aca="false">ROUND($R$123*$S$123,3)</f>
        <v>513.79</v>
      </c>
      <c r="U123" s="40"/>
      <c r="V123" s="40"/>
      <c r="W123" s="39" t="n">
        <f aca="false">ROUND($V$123+$U$123,2)</f>
        <v>0</v>
      </c>
      <c r="X123" s="39" t="n">
        <f aca="false">ROUND($R$123*$U$123,2)</f>
        <v>0</v>
      </c>
      <c r="Y123" s="39" t="n">
        <f aca="false">ROUND($T$123*$V$123,2)</f>
        <v>0</v>
      </c>
      <c r="Z123" s="39" t="n">
        <f aca="false">ROUND($Y$123+$X$123,2)</f>
        <v>0</v>
      </c>
      <c r="AA123" s="41"/>
      <c r="AB123" s="42"/>
    </row>
    <row r="124" s="23" customFormat="true" ht="21" hidden="false" customHeight="true" outlineLevel="5" collapsed="false">
      <c r="A124" s="16" t="n">
        <v>24</v>
      </c>
      <c r="B124" s="17" t="s">
        <v>149</v>
      </c>
      <c r="C124" s="18" t="s">
        <v>67</v>
      </c>
      <c r="D124" s="18"/>
      <c r="E124" s="18"/>
      <c r="F124" s="18"/>
      <c r="G124" s="18"/>
      <c r="H124" s="19" t="n">
        <v>3.62</v>
      </c>
      <c r="I124" s="20"/>
      <c r="J124" s="19" t="n">
        <v>3.62</v>
      </c>
      <c r="K124" s="20"/>
      <c r="L124" s="20"/>
      <c r="M124" s="20"/>
      <c r="N124" s="20"/>
      <c r="O124" s="20"/>
      <c r="P124" s="20"/>
      <c r="Q124" s="20"/>
      <c r="R124" s="19" t="n">
        <v>7.24</v>
      </c>
      <c r="S124" s="20"/>
      <c r="T124" s="20" t="n">
        <f aca="false">$T$125</f>
        <v>7.24</v>
      </c>
      <c r="U124" s="45"/>
      <c r="V124" s="45"/>
      <c r="W124" s="20" t="n">
        <f aca="false">ROUND($Z$124/$T$124,2)</f>
        <v>0</v>
      </c>
      <c r="X124" s="20" t="n">
        <f aca="false">ROUND($X$125+$X$126+$X$127,2)</f>
        <v>0</v>
      </c>
      <c r="Y124" s="20" t="n">
        <f aca="false">ROUND($Y$125+$Y$126+$Y$127,2)</f>
        <v>0</v>
      </c>
      <c r="Z124" s="20" t="n">
        <f aca="false">ROUND($Z$125+$Z$126+$Z$127,2)</f>
        <v>0</v>
      </c>
      <c r="AA124" s="21" t="s">
        <v>150</v>
      </c>
      <c r="AB124" s="22"/>
    </row>
    <row r="125" s="33" customFormat="true" ht="11.25" hidden="false" customHeight="true" outlineLevel="6" collapsed="false">
      <c r="A125" s="24"/>
      <c r="B125" s="25" t="s">
        <v>31</v>
      </c>
      <c r="C125" s="26" t="s">
        <v>67</v>
      </c>
      <c r="D125" s="26"/>
      <c r="E125" s="26"/>
      <c r="F125" s="26"/>
      <c r="G125" s="26"/>
      <c r="H125" s="27" t="n">
        <v>3.62</v>
      </c>
      <c r="I125" s="28"/>
      <c r="J125" s="27" t="n">
        <v>3.62</v>
      </c>
      <c r="K125" s="28"/>
      <c r="L125" s="28"/>
      <c r="M125" s="28"/>
      <c r="N125" s="28"/>
      <c r="O125" s="28"/>
      <c r="P125" s="28"/>
      <c r="Q125" s="28"/>
      <c r="R125" s="27" t="n">
        <f aca="false">$H$125+$I$125+$J$125+$K$125+$L$125+$M$125+$N$125+$O$125+$P$125+$Q$125</f>
        <v>7.24</v>
      </c>
      <c r="S125" s="27" t="n">
        <v>1</v>
      </c>
      <c r="T125" s="28" t="n">
        <f aca="false">ROUND($R$125*$S$125,3)</f>
        <v>7.24</v>
      </c>
      <c r="U125" s="29"/>
      <c r="V125" s="30"/>
      <c r="W125" s="31" t="n">
        <f aca="false">ROUND($V$125+$U$125,2)</f>
        <v>0</v>
      </c>
      <c r="X125" s="28" t="n">
        <f aca="false">ROUND($R$125*$U$125,2)</f>
        <v>0</v>
      </c>
      <c r="Y125" s="28" t="n">
        <f aca="false">ROUND($T$125*$V$125,2)</f>
        <v>0</v>
      </c>
      <c r="Z125" s="28" t="n">
        <f aca="false">ROUND($Y$125+$X$125,2)</f>
        <v>0</v>
      </c>
      <c r="AA125" s="28"/>
      <c r="AB125" s="32"/>
    </row>
    <row r="126" s="1" customFormat="true" ht="11.25" hidden="false" customHeight="true" outlineLevel="6" collapsed="false">
      <c r="A126" s="34"/>
      <c r="B126" s="35" t="s">
        <v>151</v>
      </c>
      <c r="C126" s="36" t="s">
        <v>86</v>
      </c>
      <c r="D126" s="36" t="s">
        <v>84</v>
      </c>
      <c r="E126" s="36"/>
      <c r="F126" s="36"/>
      <c r="G126" s="36"/>
      <c r="H126" s="37" t="n">
        <v>0.5</v>
      </c>
      <c r="I126" s="39"/>
      <c r="J126" s="37" t="n">
        <v>0.5</v>
      </c>
      <c r="K126" s="39"/>
      <c r="L126" s="39"/>
      <c r="M126" s="39"/>
      <c r="N126" s="39"/>
      <c r="O126" s="39"/>
      <c r="P126" s="39"/>
      <c r="Q126" s="39"/>
      <c r="R126" s="37" t="n">
        <f aca="false">$H$126+$I$126+$J$126+$K$126+$L$126+$M$126+$N$126+$O$126+$P$126+$Q$126</f>
        <v>1</v>
      </c>
      <c r="S126" s="48" t="n">
        <v>1</v>
      </c>
      <c r="T126" s="39" t="n">
        <f aca="false">ROUND($R$126*$S$126,3)</f>
        <v>1</v>
      </c>
      <c r="U126" s="40"/>
      <c r="V126" s="40"/>
      <c r="W126" s="39" t="n">
        <f aca="false">ROUND($V$126+$U$126,2)</f>
        <v>0</v>
      </c>
      <c r="X126" s="39" t="n">
        <f aca="false">ROUND($R$126*$U$126,2)</f>
        <v>0</v>
      </c>
      <c r="Y126" s="39" t="n">
        <f aca="false">ROUND($T$126*$V$126,2)</f>
        <v>0</v>
      </c>
      <c r="Z126" s="39" t="n">
        <f aca="false">ROUND($Y$126+$X$126,2)</f>
        <v>0</v>
      </c>
      <c r="AA126" s="41" t="s">
        <v>152</v>
      </c>
      <c r="AB126" s="42"/>
    </row>
    <row r="127" s="1" customFormat="true" ht="21.75" hidden="false" customHeight="true" outlineLevel="6" collapsed="false">
      <c r="A127" s="34"/>
      <c r="B127" s="35" t="s">
        <v>153</v>
      </c>
      <c r="C127" s="36" t="s">
        <v>83</v>
      </c>
      <c r="D127" s="36"/>
      <c r="E127" s="36"/>
      <c r="F127" s="36"/>
      <c r="G127" s="36"/>
      <c r="H127" s="37" t="n">
        <v>3.62</v>
      </c>
      <c r="I127" s="39"/>
      <c r="J127" s="37" t="n">
        <v>3.62</v>
      </c>
      <c r="K127" s="39"/>
      <c r="L127" s="39"/>
      <c r="M127" s="39"/>
      <c r="N127" s="39"/>
      <c r="O127" s="39"/>
      <c r="P127" s="39"/>
      <c r="Q127" s="39"/>
      <c r="R127" s="37" t="n">
        <f aca="false">$H$127+$I$127+$J$127+$K$127+$L$127+$M$127+$N$127+$O$127+$P$127+$Q$127</f>
        <v>7.24</v>
      </c>
      <c r="S127" s="38" t="n">
        <v>0.48</v>
      </c>
      <c r="T127" s="39" t="n">
        <f aca="false">ROUND($R$127*$S$127,3)</f>
        <v>3.475</v>
      </c>
      <c r="U127" s="40"/>
      <c r="V127" s="40"/>
      <c r="W127" s="39" t="n">
        <f aca="false">ROUND($V$127+$U$127,2)</f>
        <v>0</v>
      </c>
      <c r="X127" s="39" t="n">
        <f aca="false">ROUND($R$127*$U$127,2)</f>
        <v>0</v>
      </c>
      <c r="Y127" s="39" t="n">
        <f aca="false">ROUND($T$127*$V$127,2)</f>
        <v>0</v>
      </c>
      <c r="Z127" s="39" t="n">
        <f aca="false">ROUND($Y$127+$X$127,2)</f>
        <v>0</v>
      </c>
      <c r="AA127" s="41" t="s">
        <v>154</v>
      </c>
      <c r="AB127" s="42"/>
    </row>
    <row r="128" s="23" customFormat="true" ht="11.25" hidden="false" customHeight="true" outlineLevel="5" collapsed="false">
      <c r="A128" s="16" t="n">
        <v>25</v>
      </c>
      <c r="B128" s="17" t="s">
        <v>102</v>
      </c>
      <c r="C128" s="18" t="s">
        <v>70</v>
      </c>
      <c r="D128" s="18"/>
      <c r="E128" s="18"/>
      <c r="F128" s="18"/>
      <c r="G128" s="18"/>
      <c r="H128" s="19" t="n">
        <v>47.04</v>
      </c>
      <c r="I128" s="19" t="n">
        <v>50.249</v>
      </c>
      <c r="J128" s="19" t="n">
        <v>64.212</v>
      </c>
      <c r="K128" s="19" t="n">
        <v>60.258</v>
      </c>
      <c r="L128" s="19" t="n">
        <v>59.829</v>
      </c>
      <c r="M128" s="19" t="n">
        <v>47.701</v>
      </c>
      <c r="N128" s="19" t="n">
        <v>48.57</v>
      </c>
      <c r="O128" s="19" t="n">
        <v>66.704</v>
      </c>
      <c r="P128" s="19" t="n">
        <v>60.152</v>
      </c>
      <c r="Q128" s="19" t="n">
        <v>102.671</v>
      </c>
      <c r="R128" s="19" t="n">
        <v>607.386</v>
      </c>
      <c r="S128" s="20"/>
      <c r="T128" s="20" t="n">
        <f aca="false">$T$129</f>
        <v>607.386</v>
      </c>
      <c r="U128" s="45"/>
      <c r="V128" s="45"/>
      <c r="W128" s="20" t="n">
        <f aca="false">ROUND($Z$128/$T$128,2)</f>
        <v>0</v>
      </c>
      <c r="X128" s="20" t="n">
        <f aca="false">ROUND($X$129+$X$130,2)</f>
        <v>0</v>
      </c>
      <c r="Y128" s="20" t="n">
        <f aca="false">ROUND($Y$129+$Y$130,2)</f>
        <v>0</v>
      </c>
      <c r="Z128" s="20" t="n">
        <f aca="false">ROUND($Z$129+$Z$130,2)</f>
        <v>0</v>
      </c>
      <c r="AA128" s="21"/>
      <c r="AB128" s="22"/>
    </row>
    <row r="129" s="33" customFormat="true" ht="11.25" hidden="false" customHeight="true" outlineLevel="6" collapsed="false">
      <c r="A129" s="24"/>
      <c r="B129" s="25" t="s">
        <v>31</v>
      </c>
      <c r="C129" s="26" t="s">
        <v>70</v>
      </c>
      <c r="D129" s="26"/>
      <c r="E129" s="26"/>
      <c r="F129" s="26"/>
      <c r="G129" s="26"/>
      <c r="H129" s="27" t="n">
        <v>47.04</v>
      </c>
      <c r="I129" s="27" t="n">
        <v>50.249</v>
      </c>
      <c r="J129" s="27" t="n">
        <v>64.212</v>
      </c>
      <c r="K129" s="27" t="n">
        <v>60.258</v>
      </c>
      <c r="L129" s="27" t="n">
        <v>59.829</v>
      </c>
      <c r="M129" s="27" t="n">
        <v>47.701</v>
      </c>
      <c r="N129" s="27" t="n">
        <v>48.57</v>
      </c>
      <c r="O129" s="27" t="n">
        <v>66.704</v>
      </c>
      <c r="P129" s="27" t="n">
        <v>60.152</v>
      </c>
      <c r="Q129" s="27" t="n">
        <v>102.671</v>
      </c>
      <c r="R129" s="27" t="n">
        <f aca="false">$H$129+$I$129+$J$129+$K$129+$L$129+$M$129+$N$129+$O$129+$P$129+$Q$129</f>
        <v>607.386</v>
      </c>
      <c r="S129" s="27" t="n">
        <v>1</v>
      </c>
      <c r="T129" s="28" t="n">
        <f aca="false">ROUND($R$129*$S$129,3)</f>
        <v>607.386</v>
      </c>
      <c r="U129" s="29"/>
      <c r="V129" s="30"/>
      <c r="W129" s="31" t="n">
        <f aca="false">ROUND($V$129+$U$129,2)</f>
        <v>0</v>
      </c>
      <c r="X129" s="28" t="n">
        <f aca="false">ROUND($R$129*$U$129,2)</f>
        <v>0</v>
      </c>
      <c r="Y129" s="28" t="n">
        <f aca="false">ROUND($T$129*$V$129,2)</f>
        <v>0</v>
      </c>
      <c r="Z129" s="28" t="n">
        <f aca="false">ROUND($Y$129+$X$129,2)</f>
        <v>0</v>
      </c>
      <c r="AA129" s="28"/>
      <c r="AB129" s="32"/>
    </row>
    <row r="130" s="1" customFormat="true" ht="11.25" hidden="false" customHeight="true" outlineLevel="6" collapsed="false">
      <c r="A130" s="34"/>
      <c r="B130" s="35" t="s">
        <v>103</v>
      </c>
      <c r="C130" s="36" t="s">
        <v>83</v>
      </c>
      <c r="D130" s="36" t="s">
        <v>84</v>
      </c>
      <c r="E130" s="36"/>
      <c r="F130" s="36"/>
      <c r="G130" s="36"/>
      <c r="H130" s="37" t="n">
        <v>47.04</v>
      </c>
      <c r="I130" s="37" t="n">
        <v>50.249</v>
      </c>
      <c r="J130" s="37" t="n">
        <v>64.212</v>
      </c>
      <c r="K130" s="37" t="n">
        <v>60.258</v>
      </c>
      <c r="L130" s="37" t="n">
        <v>59.829</v>
      </c>
      <c r="M130" s="37" t="n">
        <v>47.701</v>
      </c>
      <c r="N130" s="37" t="n">
        <v>48.57</v>
      </c>
      <c r="O130" s="37" t="n">
        <v>66.704</v>
      </c>
      <c r="P130" s="37" t="n">
        <v>60.152</v>
      </c>
      <c r="Q130" s="37" t="n">
        <v>102.671</v>
      </c>
      <c r="R130" s="37" t="n">
        <f aca="false">$H$130+$I$130+$J$130+$K$130+$L$130+$M$130+$N$130+$O$130+$P$130+$Q$130</f>
        <v>607.386</v>
      </c>
      <c r="S130" s="48" t="n">
        <v>3</v>
      </c>
      <c r="T130" s="39" t="n">
        <f aca="false">ROUND($R$130*$S$130,3)</f>
        <v>1822.158</v>
      </c>
      <c r="U130" s="40"/>
      <c r="V130" s="40"/>
      <c r="W130" s="39" t="n">
        <f aca="false">ROUND($V$130+$U$130,2)</f>
        <v>0</v>
      </c>
      <c r="X130" s="39" t="n">
        <f aca="false">ROUND($R$130*$U$130,2)</f>
        <v>0</v>
      </c>
      <c r="Y130" s="39" t="n">
        <f aca="false">ROUND($T$130*$V$130,2)</f>
        <v>0</v>
      </c>
      <c r="Z130" s="39" t="n">
        <f aca="false">ROUND($Y$130+$X$130,2)</f>
        <v>0</v>
      </c>
      <c r="AA130" s="41"/>
      <c r="AB130" s="42"/>
    </row>
    <row r="131" s="23" customFormat="true" ht="11.25" hidden="false" customHeight="true" outlineLevel="5" collapsed="false">
      <c r="A131" s="16" t="n">
        <v>26</v>
      </c>
      <c r="B131" s="17" t="s">
        <v>111</v>
      </c>
      <c r="C131" s="18" t="s">
        <v>70</v>
      </c>
      <c r="D131" s="18"/>
      <c r="E131" s="18"/>
      <c r="F131" s="18"/>
      <c r="G131" s="18"/>
      <c r="H131" s="19" t="n">
        <v>47.04</v>
      </c>
      <c r="I131" s="19" t="n">
        <v>50.249</v>
      </c>
      <c r="J131" s="19" t="n">
        <v>64.212</v>
      </c>
      <c r="K131" s="19" t="n">
        <v>60.258</v>
      </c>
      <c r="L131" s="19" t="n">
        <v>59.829</v>
      </c>
      <c r="M131" s="19" t="n">
        <v>47.701</v>
      </c>
      <c r="N131" s="19" t="n">
        <v>48.57</v>
      </c>
      <c r="O131" s="19" t="n">
        <v>66.704</v>
      </c>
      <c r="P131" s="19" t="n">
        <v>60.152</v>
      </c>
      <c r="Q131" s="19" t="n">
        <v>102.671</v>
      </c>
      <c r="R131" s="19" t="n">
        <v>607.386</v>
      </c>
      <c r="S131" s="20"/>
      <c r="T131" s="20" t="n">
        <f aca="false">$T$132</f>
        <v>607.386</v>
      </c>
      <c r="U131" s="45"/>
      <c r="V131" s="45"/>
      <c r="W131" s="20" t="n">
        <f aca="false">ROUND($Z$131/$T$131,2)</f>
        <v>0</v>
      </c>
      <c r="X131" s="20" t="n">
        <f aca="false">ROUND($X$132+$X$133,2)</f>
        <v>0</v>
      </c>
      <c r="Y131" s="20" t="n">
        <f aca="false">ROUND($Y$132+$Y$133,2)</f>
        <v>0</v>
      </c>
      <c r="Z131" s="20" t="n">
        <f aca="false">ROUND($Z$132+$Z$133,2)</f>
        <v>0</v>
      </c>
      <c r="AA131" s="21"/>
      <c r="AB131" s="22"/>
    </row>
    <row r="132" s="33" customFormat="true" ht="11.25" hidden="false" customHeight="true" outlineLevel="6" collapsed="false">
      <c r="A132" s="24"/>
      <c r="B132" s="25" t="s">
        <v>31</v>
      </c>
      <c r="C132" s="26" t="s">
        <v>70</v>
      </c>
      <c r="D132" s="26"/>
      <c r="E132" s="26"/>
      <c r="F132" s="26"/>
      <c r="G132" s="26"/>
      <c r="H132" s="27" t="n">
        <v>47.04</v>
      </c>
      <c r="I132" s="27" t="n">
        <v>50.249</v>
      </c>
      <c r="J132" s="27" t="n">
        <v>64.212</v>
      </c>
      <c r="K132" s="27" t="n">
        <v>60.258</v>
      </c>
      <c r="L132" s="27" t="n">
        <v>59.829</v>
      </c>
      <c r="M132" s="27" t="n">
        <v>47.701</v>
      </c>
      <c r="N132" s="27" t="n">
        <v>48.57</v>
      </c>
      <c r="O132" s="27" t="n">
        <v>66.704</v>
      </c>
      <c r="P132" s="27" t="n">
        <v>60.152</v>
      </c>
      <c r="Q132" s="27" t="n">
        <v>102.671</v>
      </c>
      <c r="R132" s="27" t="n">
        <f aca="false">$H$132+$I$132+$J$132+$K$132+$L$132+$M$132+$N$132+$O$132+$P$132+$Q$132</f>
        <v>607.386</v>
      </c>
      <c r="S132" s="27" t="n">
        <v>1</v>
      </c>
      <c r="T132" s="28" t="n">
        <f aca="false">ROUND($R$132*$S$132,3)</f>
        <v>607.386</v>
      </c>
      <c r="U132" s="29"/>
      <c r="V132" s="30"/>
      <c r="W132" s="31" t="n">
        <f aca="false">ROUND($V$132+$U$132,2)</f>
        <v>0</v>
      </c>
      <c r="X132" s="28" t="n">
        <f aca="false">ROUND($R$132*$U$132,2)</f>
        <v>0</v>
      </c>
      <c r="Y132" s="28" t="n">
        <f aca="false">ROUND($T$132*$V$132,2)</f>
        <v>0</v>
      </c>
      <c r="Z132" s="28" t="n">
        <f aca="false">ROUND($Y$132+$X$132,2)</f>
        <v>0</v>
      </c>
      <c r="AA132" s="28"/>
      <c r="AB132" s="32"/>
    </row>
    <row r="133" s="1" customFormat="true" ht="11.25" hidden="false" customHeight="true" outlineLevel="6" collapsed="false">
      <c r="A133" s="34"/>
      <c r="B133" s="35" t="s">
        <v>112</v>
      </c>
      <c r="C133" s="36" t="s">
        <v>113</v>
      </c>
      <c r="D133" s="36" t="s">
        <v>136</v>
      </c>
      <c r="E133" s="36"/>
      <c r="F133" s="36"/>
      <c r="G133" s="36"/>
      <c r="H133" s="37" t="n">
        <v>47.04</v>
      </c>
      <c r="I133" s="37" t="n">
        <v>50.249</v>
      </c>
      <c r="J133" s="37" t="n">
        <v>64.212</v>
      </c>
      <c r="K133" s="37" t="n">
        <v>60.258</v>
      </c>
      <c r="L133" s="37" t="n">
        <v>59.829</v>
      </c>
      <c r="M133" s="37" t="n">
        <v>47.701</v>
      </c>
      <c r="N133" s="37" t="n">
        <v>48.57</v>
      </c>
      <c r="O133" s="37" t="n">
        <v>66.704</v>
      </c>
      <c r="P133" s="37" t="n">
        <v>60.152</v>
      </c>
      <c r="Q133" s="37" t="n">
        <v>102.671</v>
      </c>
      <c r="R133" s="37" t="n">
        <f aca="false">$H$133+$I$133+$J$133+$K$133+$L$133+$M$133+$N$133+$O$133+$P$133+$Q$133</f>
        <v>607.386</v>
      </c>
      <c r="S133" s="38" t="n">
        <v>0.45</v>
      </c>
      <c r="T133" s="39" t="n">
        <f aca="false">ROUND($R$133*$S$133,3)</f>
        <v>273.324</v>
      </c>
      <c r="U133" s="40"/>
      <c r="V133" s="40"/>
      <c r="W133" s="39" t="n">
        <f aca="false">ROUND($V$133+$U$133,2)</f>
        <v>0</v>
      </c>
      <c r="X133" s="39" t="n">
        <f aca="false">ROUND($R$133*$U$133,2)</f>
        <v>0</v>
      </c>
      <c r="Y133" s="39" t="n">
        <f aca="false">ROUND($T$133*$V$133,2)</f>
        <v>0</v>
      </c>
      <c r="Z133" s="39" t="n">
        <f aca="false">ROUND($Y$133+$X$133,2)</f>
        <v>0</v>
      </c>
      <c r="AA133" s="41"/>
      <c r="AB133" s="42"/>
    </row>
    <row r="134" s="23" customFormat="true" ht="11.25" hidden="false" customHeight="true" outlineLevel="5" collapsed="false">
      <c r="A134" s="16" t="n">
        <v>27</v>
      </c>
      <c r="B134" s="17" t="s">
        <v>96</v>
      </c>
      <c r="C134" s="18" t="s">
        <v>70</v>
      </c>
      <c r="D134" s="18"/>
      <c r="E134" s="18"/>
      <c r="F134" s="18"/>
      <c r="G134" s="18"/>
      <c r="H134" s="19" t="n">
        <v>47.04</v>
      </c>
      <c r="I134" s="19" t="n">
        <v>50.249</v>
      </c>
      <c r="J134" s="19" t="n">
        <v>64.212</v>
      </c>
      <c r="K134" s="19" t="n">
        <v>60.258</v>
      </c>
      <c r="L134" s="19" t="n">
        <v>59.829</v>
      </c>
      <c r="M134" s="19" t="n">
        <v>47.701</v>
      </c>
      <c r="N134" s="19" t="n">
        <v>48.57</v>
      </c>
      <c r="O134" s="19" t="n">
        <v>66.704</v>
      </c>
      <c r="P134" s="19" t="n">
        <v>60.152</v>
      </c>
      <c r="Q134" s="19" t="n">
        <v>102.671</v>
      </c>
      <c r="R134" s="19" t="n">
        <v>607.386</v>
      </c>
      <c r="S134" s="20"/>
      <c r="T134" s="20" t="n">
        <f aca="false">$T$135</f>
        <v>607.386</v>
      </c>
      <c r="U134" s="45"/>
      <c r="V134" s="45"/>
      <c r="W134" s="20" t="n">
        <f aca="false">ROUND($Z$134/$T$134,2)</f>
        <v>0</v>
      </c>
      <c r="X134" s="20" t="n">
        <f aca="false">ROUND($X$135+$X$136+$X$137+$X$138,2)</f>
        <v>0</v>
      </c>
      <c r="Y134" s="20" t="n">
        <f aca="false">ROUND($Y$135+$Y$136+$Y$137+$Y$138,2)</f>
        <v>0</v>
      </c>
      <c r="Z134" s="20" t="n">
        <f aca="false">ROUND($Z$135+$Z$136+$Z$137+$Z$138,2)</f>
        <v>0</v>
      </c>
      <c r="AA134" s="21"/>
      <c r="AB134" s="22"/>
    </row>
    <row r="135" s="33" customFormat="true" ht="11.25" hidden="false" customHeight="true" outlineLevel="6" collapsed="false">
      <c r="A135" s="24"/>
      <c r="B135" s="25" t="s">
        <v>31</v>
      </c>
      <c r="C135" s="26" t="s">
        <v>70</v>
      </c>
      <c r="D135" s="26"/>
      <c r="E135" s="26"/>
      <c r="F135" s="26"/>
      <c r="G135" s="26"/>
      <c r="H135" s="27" t="n">
        <v>47.04</v>
      </c>
      <c r="I135" s="27" t="n">
        <v>50.249</v>
      </c>
      <c r="J135" s="27" t="n">
        <v>64.212</v>
      </c>
      <c r="K135" s="27" t="n">
        <v>60.258</v>
      </c>
      <c r="L135" s="27" t="n">
        <v>59.829</v>
      </c>
      <c r="M135" s="27" t="n">
        <v>47.701</v>
      </c>
      <c r="N135" s="27" t="n">
        <v>48.57</v>
      </c>
      <c r="O135" s="27" t="n">
        <v>66.704</v>
      </c>
      <c r="P135" s="27" t="n">
        <v>60.152</v>
      </c>
      <c r="Q135" s="27" t="n">
        <v>102.671</v>
      </c>
      <c r="R135" s="27" t="n">
        <f aca="false">$H$135+$I$135+$J$135+$K$135+$L$135+$M$135+$N$135+$O$135+$P$135+$Q$135</f>
        <v>607.386</v>
      </c>
      <c r="S135" s="27" t="n">
        <v>1</v>
      </c>
      <c r="T135" s="28" t="n">
        <f aca="false">ROUND($R$135*$S$135,3)</f>
        <v>607.386</v>
      </c>
      <c r="U135" s="29"/>
      <c r="V135" s="30"/>
      <c r="W135" s="31" t="n">
        <f aca="false">ROUND($V$135+$U$135,2)</f>
        <v>0</v>
      </c>
      <c r="X135" s="28" t="n">
        <f aca="false">ROUND($R$135*$U$135,2)</f>
        <v>0</v>
      </c>
      <c r="Y135" s="28" t="n">
        <f aca="false">ROUND($T$135*$V$135,2)</f>
        <v>0</v>
      </c>
      <c r="Z135" s="28" t="n">
        <f aca="false">ROUND($Y$135+$X$135,2)</f>
        <v>0</v>
      </c>
      <c r="AA135" s="28"/>
      <c r="AB135" s="32"/>
    </row>
    <row r="136" s="1" customFormat="true" ht="21.75" hidden="false" customHeight="true" outlineLevel="6" collapsed="false">
      <c r="A136" s="34"/>
      <c r="B136" s="35" t="s">
        <v>97</v>
      </c>
      <c r="C136" s="36" t="s">
        <v>70</v>
      </c>
      <c r="D136" s="36"/>
      <c r="E136" s="36"/>
      <c r="F136" s="36"/>
      <c r="G136" s="36"/>
      <c r="H136" s="37" t="n">
        <v>47.04</v>
      </c>
      <c r="I136" s="37" t="n">
        <v>50.249</v>
      </c>
      <c r="J136" s="37" t="n">
        <v>64.212</v>
      </c>
      <c r="K136" s="37" t="n">
        <v>60.258</v>
      </c>
      <c r="L136" s="37" t="n">
        <v>59.829</v>
      </c>
      <c r="M136" s="37" t="n">
        <v>47.701</v>
      </c>
      <c r="N136" s="37" t="n">
        <v>48.57</v>
      </c>
      <c r="O136" s="37" t="n">
        <v>66.704</v>
      </c>
      <c r="P136" s="37" t="n">
        <v>60.152</v>
      </c>
      <c r="Q136" s="37" t="n">
        <v>102.671</v>
      </c>
      <c r="R136" s="37" t="n">
        <f aca="false">$H$136+$I$136+$J$136+$K$136+$L$136+$M$136+$N$136+$O$136+$P$136+$Q$136</f>
        <v>607.386</v>
      </c>
      <c r="S136" s="51" t="n">
        <v>1.2</v>
      </c>
      <c r="T136" s="39" t="n">
        <f aca="false">ROUND($R$136*$S$136,3)</f>
        <v>728.863</v>
      </c>
      <c r="U136" s="40"/>
      <c r="V136" s="40"/>
      <c r="W136" s="39" t="n">
        <f aca="false">ROUND($V$136+$U$136,2)</f>
        <v>0</v>
      </c>
      <c r="X136" s="39" t="n">
        <f aca="false">ROUND($R$136*$U$136,2)</f>
        <v>0</v>
      </c>
      <c r="Y136" s="39" t="n">
        <f aca="false">ROUND($T$136*$V$136,2)</f>
        <v>0</v>
      </c>
      <c r="Z136" s="39" t="n">
        <f aca="false">ROUND($Y$136+$X$136,2)</f>
        <v>0</v>
      </c>
      <c r="AA136" s="41"/>
      <c r="AB136" s="42"/>
    </row>
    <row r="137" s="1" customFormat="true" ht="11.25" hidden="false" customHeight="true" outlineLevel="6" collapsed="false">
      <c r="A137" s="34"/>
      <c r="B137" s="35" t="s">
        <v>101</v>
      </c>
      <c r="C137" s="36" t="s">
        <v>83</v>
      </c>
      <c r="D137" s="36" t="s">
        <v>84</v>
      </c>
      <c r="E137" s="36"/>
      <c r="F137" s="36"/>
      <c r="G137" s="36"/>
      <c r="H137" s="37" t="n">
        <v>47.04</v>
      </c>
      <c r="I137" s="37" t="n">
        <v>50.249</v>
      </c>
      <c r="J137" s="37" t="n">
        <v>64.212</v>
      </c>
      <c r="K137" s="37" t="n">
        <v>60.258</v>
      </c>
      <c r="L137" s="37" t="n">
        <v>59.829</v>
      </c>
      <c r="M137" s="37" t="n">
        <v>47.701</v>
      </c>
      <c r="N137" s="37" t="n">
        <v>48.57</v>
      </c>
      <c r="O137" s="37" t="n">
        <v>66.704</v>
      </c>
      <c r="P137" s="37" t="n">
        <v>60.152</v>
      </c>
      <c r="Q137" s="37" t="n">
        <v>102.671</v>
      </c>
      <c r="R137" s="37" t="n">
        <f aca="false">$H$137+$I$137+$J$137+$K$137+$L$137+$M$137+$N$137+$O$137+$P$137+$Q$137</f>
        <v>607.386</v>
      </c>
      <c r="S137" s="48" t="n">
        <v>6</v>
      </c>
      <c r="T137" s="39" t="n">
        <f aca="false">ROUND($R$137*$S$137,3)</f>
        <v>3644.316</v>
      </c>
      <c r="U137" s="40"/>
      <c r="V137" s="40"/>
      <c r="W137" s="39" t="n">
        <f aca="false">ROUND($V$137+$U$137,2)</f>
        <v>0</v>
      </c>
      <c r="X137" s="39" t="n">
        <f aca="false">ROUND($R$137*$U$137,2)</f>
        <v>0</v>
      </c>
      <c r="Y137" s="39" t="n">
        <f aca="false">ROUND($T$137*$V$137,2)</f>
        <v>0</v>
      </c>
      <c r="Z137" s="39" t="n">
        <f aca="false">ROUND($Y$137+$X$137,2)</f>
        <v>0</v>
      </c>
      <c r="AA137" s="41"/>
      <c r="AB137" s="42"/>
    </row>
    <row r="138" s="1" customFormat="true" ht="21.75" hidden="false" customHeight="true" outlineLevel="6" collapsed="false">
      <c r="A138" s="34"/>
      <c r="B138" s="35" t="s">
        <v>100</v>
      </c>
      <c r="C138" s="36" t="s">
        <v>67</v>
      </c>
      <c r="D138" s="36"/>
      <c r="E138" s="36"/>
      <c r="F138" s="36"/>
      <c r="G138" s="36"/>
      <c r="H138" s="37" t="n">
        <v>47.04</v>
      </c>
      <c r="I138" s="37" t="n">
        <v>50.249</v>
      </c>
      <c r="J138" s="37" t="n">
        <v>64.212</v>
      </c>
      <c r="K138" s="37" t="n">
        <v>60.258</v>
      </c>
      <c r="L138" s="37" t="n">
        <v>59.829</v>
      </c>
      <c r="M138" s="37" t="n">
        <v>47.701</v>
      </c>
      <c r="N138" s="37" t="n">
        <v>48.57</v>
      </c>
      <c r="O138" s="37" t="n">
        <v>66.704</v>
      </c>
      <c r="P138" s="37" t="n">
        <v>60.152</v>
      </c>
      <c r="Q138" s="37" t="n">
        <v>102.671</v>
      </c>
      <c r="R138" s="37" t="n">
        <f aca="false">$H$138+$I$138+$J$138+$K$138+$L$138+$M$138+$N$138+$O$138+$P$138+$Q$138</f>
        <v>607.386</v>
      </c>
      <c r="S138" s="38" t="n">
        <v>0.44</v>
      </c>
      <c r="T138" s="39" t="n">
        <f aca="false">ROUND($R$138*$S$138,3)</f>
        <v>267.25</v>
      </c>
      <c r="U138" s="40"/>
      <c r="V138" s="40"/>
      <c r="W138" s="39" t="n">
        <f aca="false">ROUND($V$138+$U$138,2)</f>
        <v>0</v>
      </c>
      <c r="X138" s="39" t="n">
        <f aca="false">ROUND($R$138*$U$138,2)</f>
        <v>0</v>
      </c>
      <c r="Y138" s="39" t="n">
        <f aca="false">ROUND($T$138*$V$138,2)</f>
        <v>0</v>
      </c>
      <c r="Z138" s="39" t="n">
        <f aca="false">ROUND($Y$138+$X$138,2)</f>
        <v>0</v>
      </c>
      <c r="AA138" s="41"/>
      <c r="AB138" s="42"/>
    </row>
    <row r="139" s="1" customFormat="true" ht="12" hidden="false" customHeight="true" outlineLevel="4" collapsed="false">
      <c r="A139" s="12"/>
      <c r="B139" s="13" t="s">
        <v>155</v>
      </c>
      <c r="C139" s="14"/>
      <c r="D139" s="14"/>
      <c r="E139" s="14"/>
      <c r="F139" s="14"/>
      <c r="G139" s="14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43"/>
      <c r="V139" s="43"/>
      <c r="W139" s="15"/>
      <c r="X139" s="15" t="n">
        <f aca="false">ROUND($X$141+$X$142,2)</f>
        <v>0</v>
      </c>
      <c r="Y139" s="15" t="n">
        <f aca="false">ROUND($Y$141+$Y$142,2)</f>
        <v>0</v>
      </c>
      <c r="Z139" s="15" t="n">
        <f aca="false">ROUND($Z$141+$Z$142,2)</f>
        <v>0</v>
      </c>
      <c r="AA139" s="15"/>
      <c r="AB139" s="43"/>
    </row>
    <row r="140" s="23" customFormat="true" ht="11.25" hidden="false" customHeight="true" outlineLevel="5" collapsed="false">
      <c r="A140" s="16" t="n">
        <v>28</v>
      </c>
      <c r="B140" s="17" t="s">
        <v>156</v>
      </c>
      <c r="C140" s="18" t="s">
        <v>67</v>
      </c>
      <c r="D140" s="18"/>
      <c r="E140" s="18"/>
      <c r="F140" s="18"/>
      <c r="G140" s="18"/>
      <c r="H140" s="19" t="n">
        <v>875.531</v>
      </c>
      <c r="I140" s="19" t="n">
        <v>690.852</v>
      </c>
      <c r="J140" s="19" t="n">
        <v>830.224</v>
      </c>
      <c r="K140" s="19" t="n">
        <v>773.31</v>
      </c>
      <c r="L140" s="19" t="n">
        <v>963.584</v>
      </c>
      <c r="M140" s="19" t="n">
        <v>899.958</v>
      </c>
      <c r="N140" s="19" t="n">
        <v>729.439</v>
      </c>
      <c r="O140" s="19" t="n">
        <v>820.937</v>
      </c>
      <c r="P140" s="19" t="n">
        <v>721.397</v>
      </c>
      <c r="Q140" s="44" t="n">
        <v>1074.067</v>
      </c>
      <c r="R140" s="44" t="n">
        <v>8379.299</v>
      </c>
      <c r="S140" s="20"/>
      <c r="T140" s="20" t="n">
        <f aca="false">$T$141</f>
        <v>8379.299</v>
      </c>
      <c r="U140" s="45"/>
      <c r="V140" s="45"/>
      <c r="W140" s="20" t="n">
        <f aca="false">ROUND($Z$140/$T$140,2)</f>
        <v>0</v>
      </c>
      <c r="X140" s="20" t="n">
        <f aca="false">ROUND($X$141+$X$142,2)</f>
        <v>0</v>
      </c>
      <c r="Y140" s="20" t="n">
        <f aca="false">ROUND($Y$141+$Y$142,2)</f>
        <v>0</v>
      </c>
      <c r="Z140" s="20" t="n">
        <f aca="false">ROUND($Z$141+$Z$142,2)</f>
        <v>0</v>
      </c>
      <c r="AA140" s="21" t="s">
        <v>157</v>
      </c>
      <c r="AB140" s="22"/>
    </row>
    <row r="141" s="33" customFormat="true" ht="11.25" hidden="false" customHeight="true" outlineLevel="6" collapsed="false">
      <c r="A141" s="24"/>
      <c r="B141" s="25" t="s">
        <v>31</v>
      </c>
      <c r="C141" s="26" t="s">
        <v>67</v>
      </c>
      <c r="D141" s="26"/>
      <c r="E141" s="26"/>
      <c r="F141" s="26"/>
      <c r="G141" s="26"/>
      <c r="H141" s="27" t="n">
        <v>875.531</v>
      </c>
      <c r="I141" s="27" t="n">
        <v>690.852</v>
      </c>
      <c r="J141" s="27" t="n">
        <v>830.224</v>
      </c>
      <c r="K141" s="27" t="n">
        <v>773.31</v>
      </c>
      <c r="L141" s="27" t="n">
        <v>963.584</v>
      </c>
      <c r="M141" s="27" t="n">
        <v>899.958</v>
      </c>
      <c r="N141" s="27" t="n">
        <v>729.439</v>
      </c>
      <c r="O141" s="27" t="n">
        <v>820.937</v>
      </c>
      <c r="P141" s="27" t="n">
        <v>721.397</v>
      </c>
      <c r="Q141" s="46" t="n">
        <v>1074.067</v>
      </c>
      <c r="R141" s="27" t="n">
        <f aca="false">$H$141+$I$141+$J$141+$K$141+$L$141+$M$141+$N$141+$O$141+$P$141+$Q$141</f>
        <v>8379.299</v>
      </c>
      <c r="S141" s="27" t="n">
        <v>1</v>
      </c>
      <c r="T141" s="28" t="n">
        <f aca="false">ROUND($R$141*$S$141,3)</f>
        <v>8379.299</v>
      </c>
      <c r="U141" s="29"/>
      <c r="V141" s="30"/>
      <c r="W141" s="31" t="n">
        <f aca="false">ROUND($V$141+$U$141,2)</f>
        <v>0</v>
      </c>
      <c r="X141" s="28" t="n">
        <f aca="false">ROUND($R$141*$U$141,2)</f>
        <v>0</v>
      </c>
      <c r="Y141" s="28" t="n">
        <f aca="false">ROUND($T$141*$V$141,2)</f>
        <v>0</v>
      </c>
      <c r="Z141" s="28" t="n">
        <f aca="false">ROUND($Y$141+$X$141,2)</f>
        <v>0</v>
      </c>
      <c r="AA141" s="28"/>
      <c r="AB141" s="32"/>
    </row>
    <row r="142" s="1" customFormat="true" ht="11.25" hidden="false" customHeight="true" outlineLevel="6" collapsed="false">
      <c r="A142" s="34"/>
      <c r="B142" s="35" t="s">
        <v>158</v>
      </c>
      <c r="C142" s="36" t="s">
        <v>67</v>
      </c>
      <c r="D142" s="36"/>
      <c r="E142" s="36"/>
      <c r="F142" s="36"/>
      <c r="G142" s="36"/>
      <c r="H142" s="37" t="n">
        <v>875.531</v>
      </c>
      <c r="I142" s="37" t="n">
        <v>690.852</v>
      </c>
      <c r="J142" s="37" t="n">
        <v>830.224</v>
      </c>
      <c r="K142" s="37" t="n">
        <v>773.31</v>
      </c>
      <c r="L142" s="37" t="n">
        <v>963.584</v>
      </c>
      <c r="M142" s="37" t="n">
        <v>899.958</v>
      </c>
      <c r="N142" s="37" t="n">
        <v>729.439</v>
      </c>
      <c r="O142" s="37" t="n">
        <v>820.937</v>
      </c>
      <c r="P142" s="37" t="n">
        <v>721.397</v>
      </c>
      <c r="Q142" s="47" t="n">
        <v>1074.067</v>
      </c>
      <c r="R142" s="37" t="n">
        <f aca="false">$H$142+$I$142+$J$142+$K$142+$L$142+$M$142+$N$142+$O$142+$P$142+$Q$142</f>
        <v>8379.299</v>
      </c>
      <c r="S142" s="48" t="n">
        <v>1</v>
      </c>
      <c r="T142" s="39" t="n">
        <f aca="false">ROUND($R$142*$S$142,3)</f>
        <v>8379.299</v>
      </c>
      <c r="U142" s="40"/>
      <c r="V142" s="40"/>
      <c r="W142" s="39" t="n">
        <f aca="false">ROUND($V$142+$U$142,2)</f>
        <v>0</v>
      </c>
      <c r="X142" s="39" t="n">
        <f aca="false">ROUND($R$142*$U$142,2)</f>
        <v>0</v>
      </c>
      <c r="Y142" s="39" t="n">
        <f aca="false">ROUND($T$142*$V$142,2)</f>
        <v>0</v>
      </c>
      <c r="Z142" s="39" t="n">
        <f aca="false">ROUND($Y$142+$X$142,2)</f>
        <v>0</v>
      </c>
      <c r="AA142" s="41"/>
      <c r="AB142" s="42"/>
    </row>
    <row r="143" s="10" customFormat="true" ht="12" hidden="false" customHeight="true" outlineLevel="0" collapsed="false">
      <c r="A143" s="52"/>
      <c r="B143" s="53" t="s">
        <v>159</v>
      </c>
      <c r="C143" s="54"/>
      <c r="D143" s="54"/>
      <c r="E143" s="54"/>
      <c r="F143" s="54"/>
      <c r="G143" s="54"/>
      <c r="H143" s="54"/>
      <c r="I143" s="54"/>
      <c r="J143" s="54"/>
      <c r="K143" s="54"/>
      <c r="L143" s="54"/>
      <c r="M143" s="54"/>
      <c r="N143" s="54"/>
      <c r="O143" s="54"/>
      <c r="P143" s="54"/>
      <c r="Q143" s="54"/>
      <c r="R143" s="54"/>
      <c r="S143" s="54"/>
      <c r="T143" s="54"/>
      <c r="U143" s="55"/>
      <c r="V143" s="55"/>
      <c r="W143" s="54"/>
      <c r="X143" s="56"/>
      <c r="Y143" s="56"/>
      <c r="Z143" s="56" t="n">
        <f aca="false">ROUND($Z$13,2)</f>
        <v>0</v>
      </c>
      <c r="AA143" s="56"/>
      <c r="AB143" s="57"/>
    </row>
    <row r="144" s="1" customFormat="true" ht="11.25" hidden="false" customHeight="true" outlineLevel="0" collapsed="false">
      <c r="A144" s="58"/>
      <c r="B144" s="59" t="s">
        <v>160</v>
      </c>
      <c r="C144" s="60"/>
      <c r="D144" s="60"/>
      <c r="E144" s="60"/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1"/>
      <c r="V144" s="61"/>
      <c r="W144" s="60"/>
      <c r="X144" s="60"/>
      <c r="Z144" s="39"/>
      <c r="AA144" s="39"/>
      <c r="AB144" s="62"/>
    </row>
    <row r="145" s="33" customFormat="true" ht="11.25" hidden="false" customHeight="true" outlineLevel="0" collapsed="false">
      <c r="A145" s="63"/>
      <c r="B145" s="64" t="s">
        <v>161</v>
      </c>
      <c r="C145" s="65"/>
      <c r="D145" s="65"/>
      <c r="E145" s="65"/>
      <c r="F145" s="65"/>
      <c r="G145" s="65"/>
      <c r="H145" s="65"/>
      <c r="I145" s="65"/>
      <c r="J145" s="65"/>
      <c r="K145" s="65"/>
      <c r="L145" s="65"/>
      <c r="M145" s="65"/>
      <c r="N145" s="65"/>
      <c r="O145" s="65"/>
      <c r="P145" s="65"/>
      <c r="Q145" s="65"/>
      <c r="R145" s="65"/>
      <c r="S145" s="65"/>
      <c r="T145" s="65"/>
      <c r="U145" s="66"/>
      <c r="V145" s="66"/>
      <c r="W145" s="65"/>
      <c r="X145" s="65"/>
      <c r="Y145" s="65"/>
      <c r="Z145" s="67" t="n">
        <f aca="false">ROUND($Y$13,2)</f>
        <v>0</v>
      </c>
      <c r="AA145" s="28"/>
      <c r="AB145" s="32"/>
    </row>
    <row r="146" s="33" customFormat="true" ht="11.25" hidden="false" customHeight="true" outlineLevel="0" collapsed="false">
      <c r="A146" s="63"/>
      <c r="B146" s="64" t="s">
        <v>162</v>
      </c>
      <c r="C146" s="65"/>
      <c r="D146" s="65"/>
      <c r="E146" s="65"/>
      <c r="F146" s="65"/>
      <c r="G146" s="65"/>
      <c r="H146" s="65"/>
      <c r="I146" s="65"/>
      <c r="J146" s="65"/>
      <c r="K146" s="65"/>
      <c r="L146" s="65"/>
      <c r="M146" s="65"/>
      <c r="N146" s="65"/>
      <c r="O146" s="65"/>
      <c r="P146" s="65"/>
      <c r="Q146" s="65"/>
      <c r="R146" s="65"/>
      <c r="S146" s="65"/>
      <c r="T146" s="65"/>
      <c r="U146" s="66"/>
      <c r="V146" s="66"/>
      <c r="W146" s="65"/>
      <c r="X146" s="65"/>
      <c r="Y146" s="65"/>
      <c r="Z146" s="67" t="n">
        <f aca="false">ROUND($X$13,2)</f>
        <v>0</v>
      </c>
      <c r="AA146" s="28"/>
      <c r="AB146" s="32"/>
    </row>
    <row r="147" s="33" customFormat="true" ht="11.25" hidden="false" customHeight="true" outlineLevel="0" collapsed="false">
      <c r="A147" s="63"/>
      <c r="B147" s="64" t="s">
        <v>163</v>
      </c>
      <c r="C147" s="65"/>
      <c r="D147" s="65"/>
      <c r="E147" s="65"/>
      <c r="F147" s="65"/>
      <c r="G147" s="65"/>
      <c r="H147" s="65"/>
      <c r="I147" s="65"/>
      <c r="J147" s="65"/>
      <c r="K147" s="65"/>
      <c r="L147" s="65"/>
      <c r="M147" s="65"/>
      <c r="N147" s="65"/>
      <c r="O147" s="65"/>
      <c r="P147" s="65"/>
      <c r="Q147" s="65"/>
      <c r="R147" s="65"/>
      <c r="S147" s="65"/>
      <c r="T147" s="65"/>
      <c r="U147" s="66"/>
      <c r="V147" s="66"/>
      <c r="W147" s="65"/>
      <c r="X147" s="65"/>
      <c r="Y147" s="65"/>
      <c r="Z147" s="67" t="n">
        <f aca="false">ROUND(($Z$143)*0.166666666666666,2)</f>
        <v>0</v>
      </c>
      <c r="AA147" s="28"/>
      <c r="AB147" s="32"/>
    </row>
    <row r="148" s="1" customFormat="true" ht="42.75" hidden="false" customHeight="true" outlineLevel="0" collapsed="false">
      <c r="A148" s="60"/>
      <c r="B148" s="68" t="s">
        <v>164</v>
      </c>
      <c r="C148" s="60"/>
      <c r="D148" s="60"/>
      <c r="E148" s="60"/>
      <c r="F148" s="60"/>
      <c r="G148" s="60"/>
      <c r="H148" s="60"/>
      <c r="I148" s="60"/>
      <c r="J148" s="60"/>
      <c r="K148" s="60"/>
      <c r="L148" s="60"/>
      <c r="M148" s="60"/>
      <c r="N148" s="60"/>
      <c r="O148" s="60"/>
      <c r="P148" s="60"/>
      <c r="Q148" s="60"/>
      <c r="R148" s="60"/>
      <c r="S148" s="60"/>
      <c r="T148" s="60"/>
      <c r="U148" s="61"/>
      <c r="V148" s="61"/>
      <c r="W148" s="60"/>
      <c r="X148" s="65" t="n">
        <f aca="false">ROUND($X$149+$X$150+$X$151+$X$152+$X$153+$X$154+$X$155+$X$156+$X$157+$X$158+$X$159+$X$160,2)</f>
        <v>0</v>
      </c>
      <c r="Y148" s="65" t="n">
        <f aca="false">ROUND($Y$149+$Y$150+$Y$151+$Y$152+$Y$153+$Y$154+$Y$155+$Y$156+$Y$157+$Y$158+$Y$159+$Y$160,2)</f>
        <v>0</v>
      </c>
      <c r="Z148" s="65" t="n">
        <f aca="false">ROUND($Z$149+$Z$150+$Z$151+$Z$152+$Z$153+$Z$154+$Z$155+$Z$156+$Z$157+$Z$158+$Z$159+$Z$160,2)</f>
        <v>0</v>
      </c>
      <c r="AA148" s="60"/>
      <c r="AB148" s="61"/>
    </row>
    <row r="149" s="1" customFormat="true" ht="11.25" hidden="false" customHeight="true" outlineLevel="0" collapsed="false">
      <c r="A149" s="40"/>
      <c r="B149" s="40"/>
      <c r="C149" s="40"/>
      <c r="D149" s="61"/>
      <c r="E149" s="61"/>
      <c r="F149" s="61"/>
      <c r="G149" s="61"/>
      <c r="H149" s="40"/>
      <c r="I149" s="40"/>
      <c r="J149" s="40"/>
      <c r="K149" s="40"/>
      <c r="L149" s="40"/>
      <c r="M149" s="40"/>
      <c r="N149" s="40"/>
      <c r="O149" s="40"/>
      <c r="P149" s="40"/>
      <c r="Q149" s="40"/>
      <c r="R149" s="62" t="n">
        <f aca="false">$F$149+$G$149+$H$149+$I$149+$J$149+$K$149+$L$149+$M$149+$N$149+$O$149+$P$149+$Q$149</f>
        <v>0</v>
      </c>
      <c r="S149" s="69" t="n">
        <v>1</v>
      </c>
      <c r="T149" s="62" t="n">
        <f aca="false">ROUND($R$149*$S$149,3)</f>
        <v>0</v>
      </c>
      <c r="U149" s="40"/>
      <c r="V149" s="40"/>
      <c r="W149" s="62" t="n">
        <f aca="false">ROUND($V$149+$U$149,2)</f>
        <v>0</v>
      </c>
      <c r="X149" s="62" t="n">
        <f aca="false">ROUND($R$149*$U$149,2)</f>
        <v>0</v>
      </c>
      <c r="Y149" s="62" t="n">
        <f aca="false">ROUND($T$149*$V$149,2)</f>
        <v>0</v>
      </c>
      <c r="Z149" s="62" t="n">
        <f aca="false">ROUND($Y$149+$X$149,2)</f>
        <v>0</v>
      </c>
      <c r="AA149" s="61"/>
      <c r="AB149" s="40"/>
    </row>
    <row r="150" s="1" customFormat="true" ht="11.25" hidden="false" customHeight="true" outlineLevel="0" collapsed="false">
      <c r="A150" s="40"/>
      <c r="B150" s="40"/>
      <c r="C150" s="40"/>
      <c r="D150" s="61"/>
      <c r="E150" s="61"/>
      <c r="F150" s="61"/>
      <c r="G150" s="61"/>
      <c r="H150" s="40"/>
      <c r="I150" s="40"/>
      <c r="J150" s="40"/>
      <c r="K150" s="40"/>
      <c r="L150" s="40"/>
      <c r="M150" s="40"/>
      <c r="N150" s="40"/>
      <c r="O150" s="40"/>
      <c r="P150" s="40"/>
      <c r="Q150" s="40"/>
      <c r="R150" s="62" t="n">
        <f aca="false">$F$150+$G$150+$H$150+$I$150+$J$150+$K$150+$L$150+$M$150+$N$150+$O$150+$P$150+$Q$150</f>
        <v>0</v>
      </c>
      <c r="S150" s="69" t="n">
        <v>1</v>
      </c>
      <c r="T150" s="62" t="n">
        <f aca="false">ROUND($R$150*$S$150,3)</f>
        <v>0</v>
      </c>
      <c r="U150" s="40"/>
      <c r="V150" s="40"/>
      <c r="W150" s="62" t="n">
        <f aca="false">ROUND($V$150+$U$150,2)</f>
        <v>0</v>
      </c>
      <c r="X150" s="62" t="n">
        <f aca="false">ROUND($R$150*$U$150,2)</f>
        <v>0</v>
      </c>
      <c r="Y150" s="62" t="n">
        <f aca="false">ROUND($T$150*$V$150,2)</f>
        <v>0</v>
      </c>
      <c r="Z150" s="62" t="n">
        <f aca="false">ROUND($Y$150+$X$150,2)</f>
        <v>0</v>
      </c>
      <c r="AA150" s="61"/>
      <c r="AB150" s="40"/>
    </row>
    <row r="151" s="1" customFormat="true" ht="11.25" hidden="false" customHeight="true" outlineLevel="0" collapsed="false">
      <c r="A151" s="40"/>
      <c r="B151" s="40"/>
      <c r="C151" s="40"/>
      <c r="D151" s="61"/>
      <c r="E151" s="61"/>
      <c r="F151" s="61"/>
      <c r="G151" s="61"/>
      <c r="H151" s="40"/>
      <c r="I151" s="40"/>
      <c r="J151" s="40"/>
      <c r="K151" s="40"/>
      <c r="L151" s="40"/>
      <c r="M151" s="40"/>
      <c r="N151" s="40"/>
      <c r="O151" s="40"/>
      <c r="P151" s="40"/>
      <c r="Q151" s="40"/>
      <c r="R151" s="62" t="n">
        <f aca="false">$F$151+$G$151+$H$151+$I$151+$J$151+$K$151+$L$151+$M$151+$N$151+$O$151+$P$151+$Q$151</f>
        <v>0</v>
      </c>
      <c r="S151" s="69" t="n">
        <v>1</v>
      </c>
      <c r="T151" s="62" t="n">
        <f aca="false">ROUND($R$151*$S$151,3)</f>
        <v>0</v>
      </c>
      <c r="U151" s="40"/>
      <c r="V151" s="40"/>
      <c r="W151" s="62" t="n">
        <f aca="false">ROUND($V$151+$U$151,2)</f>
        <v>0</v>
      </c>
      <c r="X151" s="62" t="n">
        <f aca="false">ROUND($R$151*$U$151,2)</f>
        <v>0</v>
      </c>
      <c r="Y151" s="62" t="n">
        <f aca="false">ROUND($T$151*$V$151,2)</f>
        <v>0</v>
      </c>
      <c r="Z151" s="62" t="n">
        <f aca="false">ROUND($Y$151+$X$151,2)</f>
        <v>0</v>
      </c>
      <c r="AA151" s="61"/>
      <c r="AB151" s="40"/>
    </row>
    <row r="152" s="1" customFormat="true" ht="11.25" hidden="false" customHeight="true" outlineLevel="0" collapsed="false">
      <c r="A152" s="40"/>
      <c r="B152" s="40"/>
      <c r="C152" s="40"/>
      <c r="D152" s="61"/>
      <c r="E152" s="61"/>
      <c r="F152" s="61"/>
      <c r="G152" s="61"/>
      <c r="H152" s="40"/>
      <c r="I152" s="40"/>
      <c r="J152" s="40"/>
      <c r="K152" s="40"/>
      <c r="L152" s="40"/>
      <c r="M152" s="40"/>
      <c r="N152" s="40"/>
      <c r="O152" s="40"/>
      <c r="P152" s="40"/>
      <c r="Q152" s="40"/>
      <c r="R152" s="62" t="n">
        <f aca="false">$F$152+$G$152+$H$152+$I$152+$J$152+$K$152+$L$152+$M$152+$N$152+$O$152+$P$152+$Q$152</f>
        <v>0</v>
      </c>
      <c r="S152" s="69" t="n">
        <v>1</v>
      </c>
      <c r="T152" s="62" t="n">
        <f aca="false">ROUND($R$152*$S$152,3)</f>
        <v>0</v>
      </c>
      <c r="U152" s="40"/>
      <c r="V152" s="40"/>
      <c r="W152" s="62" t="n">
        <f aca="false">ROUND($V$152+$U$152,2)</f>
        <v>0</v>
      </c>
      <c r="X152" s="62" t="n">
        <f aca="false">ROUND($R$152*$U$152,2)</f>
        <v>0</v>
      </c>
      <c r="Y152" s="62" t="n">
        <f aca="false">ROUND($T$152*$V$152,2)</f>
        <v>0</v>
      </c>
      <c r="Z152" s="62" t="n">
        <f aca="false">ROUND($Y$152+$X$152,2)</f>
        <v>0</v>
      </c>
      <c r="AA152" s="61"/>
      <c r="AB152" s="40"/>
    </row>
    <row r="153" s="1" customFormat="true" ht="11.25" hidden="false" customHeight="true" outlineLevel="0" collapsed="false">
      <c r="A153" s="40"/>
      <c r="B153" s="40"/>
      <c r="C153" s="40"/>
      <c r="D153" s="61"/>
      <c r="E153" s="61"/>
      <c r="F153" s="61"/>
      <c r="G153" s="61"/>
      <c r="H153" s="40"/>
      <c r="I153" s="40"/>
      <c r="J153" s="40"/>
      <c r="K153" s="40"/>
      <c r="L153" s="40"/>
      <c r="M153" s="40"/>
      <c r="N153" s="40"/>
      <c r="O153" s="40"/>
      <c r="P153" s="40"/>
      <c r="Q153" s="40"/>
      <c r="R153" s="62" t="n">
        <f aca="false">$F$153+$G$153+$H$153+$I$153+$J$153+$K$153+$L$153+$M$153+$N$153+$O$153+$P$153+$Q$153</f>
        <v>0</v>
      </c>
      <c r="S153" s="69" t="n">
        <v>1</v>
      </c>
      <c r="T153" s="62" t="n">
        <f aca="false">ROUND($R$153*$S$153,3)</f>
        <v>0</v>
      </c>
      <c r="U153" s="40"/>
      <c r="V153" s="40"/>
      <c r="W153" s="62" t="n">
        <f aca="false">ROUND($V$153+$U$153,2)</f>
        <v>0</v>
      </c>
      <c r="X153" s="62" t="n">
        <f aca="false">ROUND($R$153*$U$153,2)</f>
        <v>0</v>
      </c>
      <c r="Y153" s="62" t="n">
        <f aca="false">ROUND($T$153*$V$153,2)</f>
        <v>0</v>
      </c>
      <c r="Z153" s="62" t="n">
        <f aca="false">ROUND($Y$153+$X$153,2)</f>
        <v>0</v>
      </c>
      <c r="AA153" s="61"/>
      <c r="AB153" s="40"/>
    </row>
    <row r="154" s="1" customFormat="true" ht="11.25" hidden="false" customHeight="true" outlineLevel="0" collapsed="false">
      <c r="A154" s="40"/>
      <c r="B154" s="40"/>
      <c r="C154" s="40"/>
      <c r="D154" s="61"/>
      <c r="E154" s="61"/>
      <c r="F154" s="61"/>
      <c r="G154" s="61"/>
      <c r="H154" s="40"/>
      <c r="I154" s="40"/>
      <c r="J154" s="40"/>
      <c r="K154" s="40"/>
      <c r="L154" s="40"/>
      <c r="M154" s="40"/>
      <c r="N154" s="40"/>
      <c r="O154" s="40"/>
      <c r="P154" s="40"/>
      <c r="Q154" s="40"/>
      <c r="R154" s="62" t="n">
        <f aca="false">$F$154+$G$154+$H$154+$I$154+$J$154+$K$154+$L$154+$M$154+$N$154+$O$154+$P$154+$Q$154</f>
        <v>0</v>
      </c>
      <c r="S154" s="69" t="n">
        <v>1</v>
      </c>
      <c r="T154" s="62" t="n">
        <f aca="false">ROUND($R$154*$S$154,3)</f>
        <v>0</v>
      </c>
      <c r="U154" s="40"/>
      <c r="V154" s="40"/>
      <c r="W154" s="62" t="n">
        <f aca="false">ROUND($V$154+$U$154,2)</f>
        <v>0</v>
      </c>
      <c r="X154" s="62" t="n">
        <f aca="false">ROUND($R$154*$U$154,2)</f>
        <v>0</v>
      </c>
      <c r="Y154" s="62" t="n">
        <f aca="false">ROUND($T$154*$V$154,2)</f>
        <v>0</v>
      </c>
      <c r="Z154" s="62" t="n">
        <f aca="false">ROUND($Y$154+$X$154,2)</f>
        <v>0</v>
      </c>
      <c r="AA154" s="61"/>
      <c r="AB154" s="40"/>
    </row>
    <row r="155" s="1" customFormat="true" ht="11.25" hidden="false" customHeight="true" outlineLevel="0" collapsed="false">
      <c r="A155" s="40"/>
      <c r="B155" s="40"/>
      <c r="C155" s="40"/>
      <c r="D155" s="61"/>
      <c r="E155" s="61"/>
      <c r="F155" s="61"/>
      <c r="G155" s="61"/>
      <c r="H155" s="40"/>
      <c r="I155" s="40"/>
      <c r="J155" s="40"/>
      <c r="K155" s="40"/>
      <c r="L155" s="40"/>
      <c r="M155" s="40"/>
      <c r="N155" s="40"/>
      <c r="O155" s="40"/>
      <c r="P155" s="40"/>
      <c r="Q155" s="40"/>
      <c r="R155" s="62" t="n">
        <f aca="false">$F$155+$G$155+$H$155+$I$155+$J$155+$K$155+$L$155+$M$155+$N$155+$O$155+$P$155+$Q$155</f>
        <v>0</v>
      </c>
      <c r="S155" s="69" t="n">
        <v>1</v>
      </c>
      <c r="T155" s="62" t="n">
        <f aca="false">ROUND($R$155*$S$155,3)</f>
        <v>0</v>
      </c>
      <c r="U155" s="40"/>
      <c r="V155" s="40"/>
      <c r="W155" s="62" t="n">
        <f aca="false">ROUND($V$155+$U$155,2)</f>
        <v>0</v>
      </c>
      <c r="X155" s="62" t="n">
        <f aca="false">ROUND($R$155*$U$155,2)</f>
        <v>0</v>
      </c>
      <c r="Y155" s="62" t="n">
        <f aca="false">ROUND($T$155*$V$155,2)</f>
        <v>0</v>
      </c>
      <c r="Z155" s="62" t="n">
        <f aca="false">ROUND($Y$155+$X$155,2)</f>
        <v>0</v>
      </c>
      <c r="AA155" s="61"/>
      <c r="AB155" s="40"/>
    </row>
    <row r="156" s="1" customFormat="true" ht="11.25" hidden="false" customHeight="true" outlineLevel="0" collapsed="false">
      <c r="A156" s="40"/>
      <c r="B156" s="40"/>
      <c r="C156" s="40"/>
      <c r="D156" s="61"/>
      <c r="E156" s="61"/>
      <c r="F156" s="61"/>
      <c r="G156" s="61"/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62" t="n">
        <f aca="false">$F$156+$G$156+$H$156+$I$156+$J$156+$K$156+$L$156+$M$156+$N$156+$O$156+$P$156+$Q$156</f>
        <v>0</v>
      </c>
      <c r="S156" s="69" t="n">
        <v>1</v>
      </c>
      <c r="T156" s="62" t="n">
        <f aca="false">ROUND($R$156*$S$156,3)</f>
        <v>0</v>
      </c>
      <c r="U156" s="40"/>
      <c r="V156" s="40"/>
      <c r="W156" s="62" t="n">
        <f aca="false">ROUND($V$156+$U$156,2)</f>
        <v>0</v>
      </c>
      <c r="X156" s="62" t="n">
        <f aca="false">ROUND($R$156*$U$156,2)</f>
        <v>0</v>
      </c>
      <c r="Y156" s="62" t="n">
        <f aca="false">ROUND($T$156*$V$156,2)</f>
        <v>0</v>
      </c>
      <c r="Z156" s="62" t="n">
        <f aca="false">ROUND($Y$156+$X$156,2)</f>
        <v>0</v>
      </c>
      <c r="AA156" s="61"/>
      <c r="AB156" s="40"/>
    </row>
    <row r="157" s="1" customFormat="true" ht="11.25" hidden="false" customHeight="true" outlineLevel="0" collapsed="false">
      <c r="A157" s="40"/>
      <c r="B157" s="40"/>
      <c r="C157" s="40"/>
      <c r="D157" s="61"/>
      <c r="E157" s="61"/>
      <c r="F157" s="61"/>
      <c r="G157" s="61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62" t="n">
        <f aca="false">$F$157+$G$157+$H$157+$I$157+$J$157+$K$157+$L$157+$M$157+$N$157+$O$157+$P$157+$Q$157</f>
        <v>0</v>
      </c>
      <c r="S157" s="69" t="n">
        <v>1</v>
      </c>
      <c r="T157" s="62" t="n">
        <f aca="false">ROUND($R$157*$S$157,3)</f>
        <v>0</v>
      </c>
      <c r="U157" s="40"/>
      <c r="V157" s="40"/>
      <c r="W157" s="62" t="n">
        <f aca="false">ROUND($V$157+$U$157,2)</f>
        <v>0</v>
      </c>
      <c r="X157" s="62" t="n">
        <f aca="false">ROUND($R$157*$U$157,2)</f>
        <v>0</v>
      </c>
      <c r="Y157" s="62" t="n">
        <f aca="false">ROUND($T$157*$V$157,2)</f>
        <v>0</v>
      </c>
      <c r="Z157" s="62" t="n">
        <f aca="false">ROUND($Y$157+$X$157,2)</f>
        <v>0</v>
      </c>
      <c r="AA157" s="61"/>
      <c r="AB157" s="40"/>
    </row>
    <row r="158" s="1" customFormat="true" ht="11.25" hidden="false" customHeight="true" outlineLevel="0" collapsed="false">
      <c r="A158" s="40"/>
      <c r="B158" s="40"/>
      <c r="C158" s="40"/>
      <c r="D158" s="61"/>
      <c r="E158" s="61"/>
      <c r="F158" s="61"/>
      <c r="G158" s="61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62" t="n">
        <f aca="false">$F$158+$G$158+$H$158+$I$158+$J$158+$K$158+$L$158+$M$158+$N$158+$O$158+$P$158+$Q$158</f>
        <v>0</v>
      </c>
      <c r="S158" s="69" t="n">
        <v>1</v>
      </c>
      <c r="T158" s="62" t="n">
        <f aca="false">ROUND($R$158*$S$158,3)</f>
        <v>0</v>
      </c>
      <c r="U158" s="40"/>
      <c r="V158" s="40"/>
      <c r="W158" s="62" t="n">
        <f aca="false">ROUND($V$158+$U$158,2)</f>
        <v>0</v>
      </c>
      <c r="X158" s="62" t="n">
        <f aca="false">ROUND($R$158*$U$158,2)</f>
        <v>0</v>
      </c>
      <c r="Y158" s="62" t="n">
        <f aca="false">ROUND($T$158*$V$158,2)</f>
        <v>0</v>
      </c>
      <c r="Z158" s="62" t="n">
        <f aca="false">ROUND($Y$158+$X$158,2)</f>
        <v>0</v>
      </c>
      <c r="AA158" s="61"/>
      <c r="AB158" s="40"/>
    </row>
    <row r="159" s="1" customFormat="true" ht="11.25" hidden="false" customHeight="true" outlineLevel="0" collapsed="false">
      <c r="A159" s="40"/>
      <c r="B159" s="40"/>
      <c r="C159" s="40"/>
      <c r="D159" s="61"/>
      <c r="E159" s="61"/>
      <c r="F159" s="61"/>
      <c r="G159" s="61"/>
      <c r="H159" s="40"/>
      <c r="I159" s="40"/>
      <c r="J159" s="40"/>
      <c r="K159" s="40"/>
      <c r="L159" s="40"/>
      <c r="M159" s="40"/>
      <c r="N159" s="40"/>
      <c r="O159" s="40"/>
      <c r="P159" s="40"/>
      <c r="Q159" s="40"/>
      <c r="R159" s="62" t="n">
        <f aca="false">$F$159+$G$159+$H$159+$I$159+$J$159+$K$159+$L$159+$M$159+$N$159+$O$159+$P$159+$Q$159</f>
        <v>0</v>
      </c>
      <c r="S159" s="69" t="n">
        <v>1</v>
      </c>
      <c r="T159" s="62" t="n">
        <f aca="false">ROUND($R$159*$S$159,3)</f>
        <v>0</v>
      </c>
      <c r="U159" s="40"/>
      <c r="V159" s="40"/>
      <c r="W159" s="62" t="n">
        <f aca="false">ROUND($V$159+$U$159,2)</f>
        <v>0</v>
      </c>
      <c r="X159" s="62" t="n">
        <f aca="false">ROUND($R$159*$U$159,2)</f>
        <v>0</v>
      </c>
      <c r="Y159" s="62" t="n">
        <f aca="false">ROUND($T$159*$V$159,2)</f>
        <v>0</v>
      </c>
      <c r="Z159" s="62" t="n">
        <f aca="false">ROUND($Y$159+$X$159,2)</f>
        <v>0</v>
      </c>
      <c r="AA159" s="61"/>
      <c r="AB159" s="40"/>
    </row>
    <row r="160" s="1" customFormat="true" ht="11.25" hidden="false" customHeight="true" outlineLevel="0" collapsed="false">
      <c r="A160" s="40"/>
      <c r="B160" s="40"/>
      <c r="C160" s="40"/>
      <c r="D160" s="61"/>
      <c r="E160" s="61"/>
      <c r="F160" s="61"/>
      <c r="G160" s="61"/>
      <c r="H160" s="40"/>
      <c r="I160" s="40"/>
      <c r="J160" s="40"/>
      <c r="K160" s="40"/>
      <c r="L160" s="40"/>
      <c r="M160" s="40"/>
      <c r="N160" s="40"/>
      <c r="O160" s="40"/>
      <c r="P160" s="40"/>
      <c r="Q160" s="40"/>
      <c r="R160" s="62" t="n">
        <f aca="false">$F$160+$G$160+$H$160+$I$160+$J$160+$K$160+$L$160+$M$160+$N$160+$O$160+$P$160+$Q$160</f>
        <v>0</v>
      </c>
      <c r="S160" s="69" t="n">
        <v>1</v>
      </c>
      <c r="T160" s="62" t="n">
        <f aca="false">ROUND($R$160*$S$160,3)</f>
        <v>0</v>
      </c>
      <c r="U160" s="40"/>
      <c r="V160" s="40"/>
      <c r="W160" s="62" t="n">
        <f aca="false">ROUND($V$160+$U$160,2)</f>
        <v>0</v>
      </c>
      <c r="X160" s="62" t="n">
        <f aca="false">ROUND($R$160*$U$160,2)</f>
        <v>0</v>
      </c>
      <c r="Y160" s="62" t="n">
        <f aca="false">ROUND($T$160*$V$160,2)</f>
        <v>0</v>
      </c>
      <c r="Z160" s="62" t="n">
        <f aca="false">ROUND($Y$160+$X$160,2)</f>
        <v>0</v>
      </c>
      <c r="AA160" s="61"/>
      <c r="AB160" s="40"/>
    </row>
    <row r="161" s="1" customFormat="true" ht="11.25" hidden="false" customHeight="true" outlineLevel="0" collapsed="false"/>
    <row r="162" s="1" customFormat="true" ht="11.25" hidden="false" customHeight="true" outlineLevel="0" collapsed="false">
      <c r="A162" s="33" t="s">
        <v>165</v>
      </c>
    </row>
    <row r="163" s="1" customFormat="true" ht="11.25" hidden="false" customHeight="true" outlineLevel="0" collapsed="false"/>
    <row r="164" s="1" customFormat="true" ht="11.25" hidden="false" customHeight="true" outlineLevel="0" collapsed="false">
      <c r="A164" s="70"/>
      <c r="B164" s="1" t="s">
        <v>166</v>
      </c>
    </row>
    <row r="165" s="1" customFormat="true" ht="11.25" hidden="false" customHeight="true" outlineLevel="0" collapsed="false">
      <c r="A165" s="1" t="s">
        <v>167</v>
      </c>
    </row>
  </sheetData>
  <sheetProtection sheet="true" password="cc29" selectLockedCells="true"/>
  <mergeCells count="19">
    <mergeCell ref="A6:G6"/>
    <mergeCell ref="A7:G7"/>
    <mergeCell ref="A8:G8"/>
    <mergeCell ref="A10:A11"/>
    <mergeCell ref="B10:B11"/>
    <mergeCell ref="C10:C11"/>
    <mergeCell ref="D10:D11"/>
    <mergeCell ref="E10:E11"/>
    <mergeCell ref="F10:F11"/>
    <mergeCell ref="G10:G11"/>
    <mergeCell ref="H10:Q10"/>
    <mergeCell ref="R10:R11"/>
    <mergeCell ref="S10:S11"/>
    <mergeCell ref="T10:T11"/>
    <mergeCell ref="U10:W10"/>
    <mergeCell ref="X10:Y10"/>
    <mergeCell ref="Z10:Z11"/>
    <mergeCell ref="AA10:AA11"/>
    <mergeCell ref="AB10:AB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8T11:11:54Z</dcterms:created>
  <dc:creator/>
  <dc:description/>
  <cp:keywords/>
  <dc:language>en-US</dc:language>
  <cp:lastModifiedBy>Котенко Анастасия Евгеньевна</cp:lastModifiedBy>
  <cp:lastPrinted>2025-02-28T11:11:54Z</cp:lastPrinted>
  <dcterms:modified xsi:type="dcterms:W3CDTF">2025-02-28T11:32:32Z</dcterms:modified>
  <cp:revision>1</cp:revision>
  <dc:subject/>
  <dc:title/>
</cp:coreProperties>
</file>