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  <sheet name="линейные светильники с ДП" sheetId="2" state="visible" r:id="rId3"/>
    <sheet name="светильники су" sheetId="3" state="visible" r:id="rId4"/>
  </sheets>
  <definedNames>
    <definedName function="false" hidden="true" localSheetId="0" name="_xlnm._FilterDatabase" vbProcedure="false">TDSheet!$A$12:$S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361">
  <si>
    <t xml:space="preserve">Приложение</t>
  </si>
  <si>
    <t xml:space="preserve">К договору</t>
  </si>
  <si>
    <t xml:space="preserve">Расшифровка стоимости работ</t>
  </si>
  <si>
    <t xml:space="preserve">Квартал №33</t>
  </si>
  <si>
    <t xml:space="preserve">Устройство внутреннего электроснабжения ГП-1, ГП-2</t>
  </si>
  <si>
    <t xml:space="preserve">Позиция</t>
  </si>
  <si>
    <t xml:space="preserve">Наименование и техническая характеристика</t>
  </si>
  <si>
    <t xml:space="preserve">Ед.изм</t>
  </si>
  <si>
    <t xml:space="preserve">Производитель</t>
  </si>
  <si>
    <t xml:space="preserve">Давал.</t>
  </si>
  <si>
    <t xml:space="preserve">3Д</t>
  </si>
  <si>
    <t xml:space="preserve">М</t>
  </si>
  <si>
    <t xml:space="preserve">Количество</t>
  </si>
  <si>
    <t xml:space="preserve">Всего</t>
  </si>
  <si>
    <t xml:space="preserve">Норма расхода на ед.</t>
  </si>
  <si>
    <t xml:space="preserve">Количество с учетом норм</t>
  </si>
  <si>
    <t xml:space="preserve">Цена за единицу руб. с НДС</t>
  </si>
  <si>
    <t xml:space="preserve">Всего стоимость руб. с НДС</t>
  </si>
  <si>
    <t xml:space="preserve">Общая стоимость с НДС, руб.</t>
  </si>
  <si>
    <t xml:space="preserve">Комментарий</t>
  </si>
  <si>
    <t xml:space="preserve">Комментарий участника тендера</t>
  </si>
  <si>
    <t xml:space="preserve"> ГП-1</t>
  </si>
  <si>
    <t xml:space="preserve">ФОТ</t>
  </si>
  <si>
    <t xml:space="preserve">материалы</t>
  </si>
  <si>
    <t xml:space="preserve">Цена за единицу (ФОТ+Мат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Строительно-монтажные работы</t>
  </si>
  <si>
    <t xml:space="preserve">Внутренние инженерные сети</t>
  </si>
  <si>
    <t xml:space="preserve">Устройство внутреннего электроснабжения</t>
  </si>
  <si>
    <t xml:space="preserve">Аппараты напряжением до 1 кВ</t>
  </si>
  <si>
    <t xml:space="preserve">Ящик с понижающим разделительным трансформатором ЯТПР-220/36 У3</t>
  </si>
  <si>
    <t xml:space="preserve">шт</t>
  </si>
  <si>
    <t xml:space="preserve">СО: в ИТП, эл.щитовой</t>
  </si>
  <si>
    <t xml:space="preserve">Бурение отверстий</t>
  </si>
  <si>
    <t xml:space="preserve">Алмазное бурение отверстий Ø100</t>
  </si>
  <si>
    <t xml:space="preserve">в плитах перекрытия</t>
  </si>
  <si>
    <t xml:space="preserve">Бурение отверстий до Ø50 мм в стенах</t>
  </si>
  <si>
    <t xml:space="preserve">объем ориентировочный, возможна корректировка по месту</t>
  </si>
  <si>
    <t xml:space="preserve">Бурение отверстий до Ø50 мм в стенах из блоков ФБС</t>
  </si>
  <si>
    <t xml:space="preserve">Дополнительное уравнивание потенциалов</t>
  </si>
  <si>
    <t xml:space="preserve">Коробка уравнивания потенциалов КУП2603-И 85х85х40 мм</t>
  </si>
  <si>
    <t xml:space="preserve">СО: ФОТ включает в себя все расходные и крепежные материалы (скобы, хомуты, пена, саморезы, держатели и т.п.).</t>
  </si>
  <si>
    <t xml:space="preserve">Провод ПуГВ-1х4</t>
  </si>
  <si>
    <t xml:space="preserve">м.п.</t>
  </si>
  <si>
    <t xml:space="preserve">Провод ПуГВ-1х35</t>
  </si>
  <si>
    <t xml:space="preserve">Шина ШДУП У4</t>
  </si>
  <si>
    <t xml:space="preserve">Кабельные изделия</t>
  </si>
  <si>
    <t xml:space="preserve">Кабель КВВГЭнг 4х1,5</t>
  </si>
  <si>
    <t xml:space="preserve">СО: ФОТ включает в себя все расходные и крепежные материалы (скобы, заделки, наконечники, пена, саморезы, держатели и т.п.), а также штробление стен для прокладки кабеля.</t>
  </si>
  <si>
    <t xml:space="preserve">Кабель ВВГнг(A)-FRLS 2х1,5 1кВ</t>
  </si>
  <si>
    <t xml:space="preserve">Кабель ВВГнг(A)-FRLS 3х4 1кВ</t>
  </si>
  <si>
    <t xml:space="preserve">Кабель ВВГнг(A)-FRLS 4х1,5 0,66кВ</t>
  </si>
  <si>
    <t xml:space="preserve">Кабель ВВГнг(A)-FRLS 3х1,5 0,66кВ</t>
  </si>
  <si>
    <t xml:space="preserve">Кабель ВВГнг(A)-FRLS 3х2,5 0,66кВ</t>
  </si>
  <si>
    <t xml:space="preserve">Кабель ВВГнг(A)-FRLS 5х4 0,66кВ</t>
  </si>
  <si>
    <t xml:space="preserve">Кабель ВВГнг(A)-FRLS 5х6 0,66кВ</t>
  </si>
  <si>
    <t xml:space="preserve">Кабель ВВГнг(A)-LS 2х1,5 0,66кВ</t>
  </si>
  <si>
    <t xml:space="preserve">Кабель ВВГнг(A)-LS 3х1,5 0,66кВ</t>
  </si>
  <si>
    <t xml:space="preserve">Кабель ВВГнг(A)-LS 4х1,5 0,66кВ</t>
  </si>
  <si>
    <t xml:space="preserve">Кабель ВВГнг(A)-LS 3х2,5 0,66кВ</t>
  </si>
  <si>
    <t xml:space="preserve">Кабель ВВГнг(A)-LS 3х4 0,66кВ</t>
  </si>
  <si>
    <t xml:space="preserve">Кабель ВВГнг(A)-LS 3х6 0,66кВ</t>
  </si>
  <si>
    <t xml:space="preserve">Кабель ВВГнг(A)-LS 3х10 0,66кВ</t>
  </si>
  <si>
    <t xml:space="preserve">Кабель ВВГнг(A)-LS 5х4 0,66кВ</t>
  </si>
  <si>
    <t xml:space="preserve">Кабель ВВГнг(A)-LS 5х6 0,66кВ</t>
  </si>
  <si>
    <t xml:space="preserve">Кабель ВВГнг(A)-LS 5х10 0,66кВ</t>
  </si>
  <si>
    <t xml:space="preserve">Кабель ВВГнг(A)-LS 5х16 0,66кВ</t>
  </si>
  <si>
    <t xml:space="preserve">Кабель ВВГнг(A)-LS 5х25 0,66кВ</t>
  </si>
  <si>
    <t xml:space="preserve">Кабель ВВГнг(A)-LS 5х35 0,66кВ</t>
  </si>
  <si>
    <t xml:space="preserve">Кабель ВВГнг(A)-LS 5х50 0,66кВ</t>
  </si>
  <si>
    <t xml:space="preserve">Кабель ВВГнг(A)-LS 5х70 0,66кВ</t>
  </si>
  <si>
    <t xml:space="preserve">Клеммная колодка С0-4-2,5</t>
  </si>
  <si>
    <t xml:space="preserve">СО: ФОТ включает в себя все расходные и крепежные материалы (пена, саморезы, держатели и т.п.), а также сверление отверстий.</t>
  </si>
  <si>
    <t xml:space="preserve">Клеммная колодка С0-3-2,5</t>
  </si>
  <si>
    <t xml:space="preserve">Лотки</t>
  </si>
  <si>
    <t xml:space="preserve">Анкер забивной М8</t>
  </si>
  <si>
    <t xml:space="preserve">СО: в комплекте с гайками, шайбами</t>
  </si>
  <si>
    <t xml:space="preserve">Шпилька М8х1000</t>
  </si>
  <si>
    <t xml:space="preserve">СО: арт.CM200801</t>
  </si>
  <si>
    <t xml:space="preserve">Клемма заземления для проволочного лотка</t>
  </si>
  <si>
    <t xml:space="preserve">СО: арт.FC37302</t>
  </si>
  <si>
    <t xml:space="preserve">Стандартный анкер с болтом М8</t>
  </si>
  <si>
    <t xml:space="preserve">СО: арт. CM430850</t>
  </si>
  <si>
    <t xml:space="preserve">Стандартный анкер со шпилькой М8</t>
  </si>
  <si>
    <t xml:space="preserve">СО: арт.CM440850</t>
  </si>
  <si>
    <t xml:space="preserve">Лоток проволочный 100х300</t>
  </si>
  <si>
    <t xml:space="preserve">СО: арт.FC1030HDZ, ФОТ учитывает винты, щайбы, винты для обеспечения эл. контакта крышек, комплекты крепежные и пр.</t>
  </si>
  <si>
    <t xml:space="preserve">Лоток проволочный 100х200</t>
  </si>
  <si>
    <t xml:space="preserve">СО: арт.FC1020HDZ, ФОТ учитывает винты, щайбы, винты для обеспечения эл. Контакта крышек, комплекты крепежные и пр.</t>
  </si>
  <si>
    <t xml:space="preserve">Лоток проволочный 100х400</t>
  </si>
  <si>
    <t xml:space="preserve">СО: арт.FC1040HDZ, ФОТ учитывает винты, щайбы, винты для обеспечения эл. Контакта крышек, комплекты крепежные и пр.</t>
  </si>
  <si>
    <t xml:space="preserve">Лоток проволочный 50х100</t>
  </si>
  <si>
    <t xml:space="preserve">СО: арт.FC5010HDZ, ФОТ учитывает винты, щайбы, винты для обеспечения эл. Контакта крышек, комплекты крепежные и пр.</t>
  </si>
  <si>
    <t xml:space="preserve">Крышка для лотка с основанием 300 мм</t>
  </si>
  <si>
    <t xml:space="preserve">СО: арт.35525HDZ, ФОТ учитывает винты, щайбы, винты для обеспечения эл. Контакта крышек, комплекты крепежные и пр.</t>
  </si>
  <si>
    <t xml:space="preserve">Крышка для лотка с основанием 200 мм</t>
  </si>
  <si>
    <t xml:space="preserve">СО: арт.35524HDZ, ФОТ учитывает винты, щайбы, винты для обеспечения эл. Контакта крышек, комплекты крепежные и пр.</t>
  </si>
  <si>
    <t xml:space="preserve">Крышка для лотка с основанием 400 мм</t>
  </si>
  <si>
    <t xml:space="preserve">СО: арт.35526HDZ, ФОТ учитывает винты, щайбы, винты для обеспечения эл. Контакта крышек, комплекты крепежные и пр.</t>
  </si>
  <si>
    <t xml:space="preserve">Крышка для лотка с основанием 100 мм</t>
  </si>
  <si>
    <t xml:space="preserve">СО: арт.35522HDZ, ФОТ учитывает винты, щайбы, винты для обеспечения эл. Контакта крышек, комплекты крепежные и пр.</t>
  </si>
  <si>
    <t xml:space="preserve">Перегородка лотков кабельных SEP высотой 100 мм</t>
  </si>
  <si>
    <t xml:space="preserve">СО: арт.36510HDZ</t>
  </si>
  <si>
    <t xml:space="preserve">Консоль ML 300 мм</t>
  </si>
  <si>
    <t xml:space="preserve">СО: арт.FC34104
ФОТ учитывает винты, щайбы и пр. метизы</t>
  </si>
  <si>
    <t xml:space="preserve">Консоль CS 100 мм</t>
  </si>
  <si>
    <t xml:space="preserve">СО: арт.BBA1010HDZ
ФОТ учитывает винты, щайбы и пр. метизы</t>
  </si>
  <si>
    <t xml:space="preserve">Профиль PSL, П-образный, L=400, толщина 1,5 мм</t>
  </si>
  <si>
    <t xml:space="preserve">СО: арт. BPL2904HDZ
ФОТ учитывает винты, щайбы и пр. метизы</t>
  </si>
  <si>
    <t xml:space="preserve">Профиль PSL, П-образный, L=300, толщина 1,5 мм</t>
  </si>
  <si>
    <t xml:space="preserve">СО: арт.BPL2903HDZ
ФОТ учитывает винты, щайбы и пр. метизы</t>
  </si>
  <si>
    <t xml:space="preserve">Профиль PSL, П-образный, L=500, толщина 1,5 мм</t>
  </si>
  <si>
    <t xml:space="preserve">СО: арт.BPL2905HDZ
ФОТ учитывает винты, щайбы и пр. метизы</t>
  </si>
  <si>
    <t xml:space="preserve">Оборудование светотехническое</t>
  </si>
  <si>
    <t xml:space="preserve">Датчик движения ДД-МВ 101 1200Вт 360° 8м IP20 белый</t>
  </si>
  <si>
    <t xml:space="preserve">СО: артикул арт. LDD11-
101MB-1200-
001</t>
  </si>
  <si>
    <t xml:space="preserve">Указатель информационный световой ДБУ69-5-001 пожарный гидрант ПГ150х150 220В 5Вт IP65</t>
  </si>
  <si>
    <t xml:space="preserve">Указатель информационный адресный световой</t>
  </si>
  <si>
    <t xml:space="preserve">арт. Артикул: Д-402</t>
  </si>
  <si>
    <t xml:space="preserve">ссылка:https://ekb.domznak.ru/p314/%D1%83%D0%BA%D0%B0%D0%B7%D0%B0%D1%82%D0%B5%D0%BB%D0%B8-%D1%83%D0%BB%D0%B8%D1%86-%D1%81%D0%B2%D0%B5%D1%82%D0%BE%D0%B2%D1%8B%D0%B5/</t>
  </si>
  <si>
    <t xml:space="preserve">Светильник светодиодный ДСП 1424 20Вт 4000К IP65 </t>
  </si>
  <si>
    <t xml:space="preserve">*</t>
  </si>
  <si>
    <t xml:space="preserve">Фотореле ФР603 максимальная мощность нагрузки 2200ВА</t>
  </si>
  <si>
    <t xml:space="preserve">СО: на фасаде</t>
  </si>
  <si>
    <t xml:space="preserve">Светильник светодиодный ДБП-12w 4000K 960Лм IP65 круглый пластиковый белый</t>
  </si>
  <si>
    <t xml:space="preserve">СО: ванна, туалет (по 1 шт на помещение на стену)</t>
  </si>
  <si>
    <t xml:space="preserve">Светильник точечный поворотный накладной Illumo F 50Вт 220В</t>
  </si>
  <si>
    <t xml:space="preserve">модель F 051017</t>
  </si>
  <si>
    <t xml:space="preserve">Лампа светодиодная с цоколем GU10 4500К 10Вт 220В     </t>
  </si>
  <si>
    <t xml:space="preserve">Лампа светодиодная с цоколем GU10 4000К 12Вт 220В     </t>
  </si>
  <si>
    <t xml:space="preserve">Светильник светодиодный линейный в сборе индивидуального изготовления</t>
  </si>
  <si>
    <t xml:space="preserve">в ГП-1=25шт; В ГП-2=28шт</t>
  </si>
  <si>
    <t xml:space="preserve">Светильник накладной Pipe 50 Вт, 220 B</t>
  </si>
  <si>
    <t xml:space="preserve">Светильник светодиодный 10Вт IP54 Sibilux.Floor 10</t>
  </si>
  <si>
    <t xml:space="preserve">Светильник светодиодный с фотодатчиком 10Вт IP54 Sibilux.Floor 10</t>
  </si>
  <si>
    <t xml:space="preserve">Светильник настенный уличный Davos 7437</t>
  </si>
  <si>
    <t xml:space="preserve">СО: арт 7437</t>
  </si>
  <si>
    <t xml:space="preserve">Лампа накаливания ЛОН 95 Вт Е27</t>
  </si>
  <si>
    <t xml:space="preserve">Патрон подвесной карболитовый Е27 Н10-01</t>
  </si>
  <si>
    <t xml:space="preserve">Светильник светодиодный аварийно-эвакуационный "ВЫХОД" ССА-1001</t>
  </si>
  <si>
    <t xml:space="preserve">Светильник светодиодный аварийно-эвакуационный "ВЫХОД направо/налево" ССА-1003</t>
  </si>
  <si>
    <t xml:space="preserve">Прочие электроизделия</t>
  </si>
  <si>
    <t xml:space="preserve">Звонок беспроводной с кнопкой</t>
  </si>
  <si>
    <t xml:space="preserve">СО: Марку согласовать с Заказчиком, дизайн проектом</t>
  </si>
  <si>
    <t xml:space="preserve">Пусконаладочные работы</t>
  </si>
  <si>
    <t xml:space="preserve">комплекс работ</t>
  </si>
  <si>
    <t xml:space="preserve">В т.ч. Вызов инженера из Ростехнадзора на проверку электрооборудования; Оформление пакета документов для сдачи в Ростехнадзор, получение справки и заключение договора на обслуживание</t>
  </si>
  <si>
    <t xml:space="preserve">Система обогрева водостоков</t>
  </si>
  <si>
    <t xml:space="preserve">Датчик измерения температуры TST05-2.0-П</t>
  </si>
  <si>
    <t xml:space="preserve">СО: на улице, регулятор температуры установлен в ШСО</t>
  </si>
  <si>
    <t xml:space="preserve">Трубы</t>
  </si>
  <si>
    <t xml:space="preserve">Труба гладкая жесткая ПНД Ø16</t>
  </si>
  <si>
    <t xml:space="preserve">Труба гофрированная ПВХ гибкая Ø16 с протяжкой</t>
  </si>
  <si>
    <t xml:space="preserve">Труба гофрированная ПВХ гибкая Ø20 с протяжкой</t>
  </si>
  <si>
    <t xml:space="preserve">Труба гофрированная ПВХ гибкая Ø25 с протяжкой</t>
  </si>
  <si>
    <t xml:space="preserve">Труба гофрированная ПВХ гибкая Ø40 с протяжкой</t>
  </si>
  <si>
    <t xml:space="preserve">Труба гофрированная ПНД гибкая тяжелая Ø16 с протяжкой цвет оранжевый</t>
  </si>
  <si>
    <t xml:space="preserve">Труба гофрированная ПНД гибкая тяжелая Ø32 с протяжкой цвет оранжевый</t>
  </si>
  <si>
    <t xml:space="preserve">Труба гладкая жесткая ПНД Ø16 черная </t>
  </si>
  <si>
    <t xml:space="preserve">Труба гладкая жесткая ПНД Ø25 черная </t>
  </si>
  <si>
    <t xml:space="preserve">Труба гладкая жесткая ПНД Ø40 черная </t>
  </si>
  <si>
    <t xml:space="preserve">Труба гладкая жесткая ПНД Ø50 черная</t>
  </si>
  <si>
    <t xml:space="preserve">Труба гладкая жесткая ПНД Ø63 черная</t>
  </si>
  <si>
    <t xml:space="preserve">Труба гофрированная ПНД гибкая тяжелая Ø25 с протяжкой цвет оранжевый</t>
  </si>
  <si>
    <t xml:space="preserve">Труба гофрированная ПНД гибкая легкая Ø20 с протяжкой </t>
  </si>
  <si>
    <t xml:space="preserve">Электроустановочные и монтажные изделия</t>
  </si>
  <si>
    <t xml:space="preserve">Выключатель 1-клавишный ВС10-1-0-КБ 10А IP20 КВАРТА</t>
  </si>
  <si>
    <t xml:space="preserve">СО: ПУИ
ФОТ включает в себя все расходные и крепежные материалы (пена, саморезы, держатели и т.п.), а также сверление отверстий.</t>
  </si>
  <si>
    <t xml:space="preserve">Выключатель 1-клавишный ВС10-1-0-КБ-44 10А IP44 КВАРТА белый</t>
  </si>
  <si>
    <t xml:space="preserve">СО: Кухня.
ФОТ включает в себя все расходные и крепежные материалы (пена, саморезы, держатели и т.п.), а также сверление отверстий.</t>
  </si>
  <si>
    <t xml:space="preserve">Выключатель 2-клавишный ВС10-2-0-КБ 10А IP20 КВАРТА</t>
  </si>
  <si>
    <t xml:space="preserve">Выключатель 3-клавишный ВС10-3-0-КБ 10А IP20 КВАРТА</t>
  </si>
  <si>
    <t xml:space="preserve">Выключатель 1-клавишный открытой установки ВС20-1-0-ФСр 10А IP54</t>
  </si>
  <si>
    <t xml:space="preserve">Выключатель 1-клавишный открытой установки проходной ВСп20-1-0-ГПБ 10А 250В IP54</t>
  </si>
  <si>
    <t xml:space="preserve">Розетка 1-местная скрытой установки с заземлением, шторками и крышкой РСбш10-3-КБ 16А IP20 КВАРТА</t>
  </si>
  <si>
    <t xml:space="preserve">Розетка 1-местная скрытой установки с заземлением, шторками и крышкой РСбш10-3-КБ-44 16А IP44 КВАРТА</t>
  </si>
  <si>
    <t xml:space="preserve">Розетка 2-местная скрытой установки с заземлением, шторками и крышкой РСбш12-3-КБ-44 16А IP44 КВАРТА</t>
  </si>
  <si>
    <t xml:space="preserve">Розетка 1-местная скрытой установки с заземлением, шторками и крышкой РСбш10-3-ККБ-44 16А КВАРТА</t>
  </si>
  <si>
    <t xml:space="preserve">Комплект для подключения варочных панелей и духовых шкафов HB/OV-32/16-0 (вилка + двойная розетка)</t>
  </si>
  <si>
    <t xml:space="preserve">СО: В т.ч. подключение смонтированной плиты</t>
  </si>
  <si>
    <t xml:space="preserve">Коробка распаячная КМ41212-01 75х75х20 IP20</t>
  </si>
  <si>
    <t xml:space="preserve">Коробка распределительная КМ41234 100х100х50 IP55</t>
  </si>
  <si>
    <t xml:space="preserve">Коробка распределительная КМ41237 Ø75х40 IP44</t>
  </si>
  <si>
    <t xml:space="preserve">Коробка распределительная КМ41330 100х100х50 IP55</t>
  </si>
  <si>
    <t xml:space="preserve">Коробка разветвительная для сплошных стен КР1105 Ø97х38,5</t>
  </si>
  <si>
    <t xml:space="preserve">Коробка установочная КУ1101</t>
  </si>
  <si>
    <t xml:space="preserve">Коробка установочная КУ1106</t>
  </si>
  <si>
    <t xml:space="preserve">Розетка 2-местная открытой установки с заземлением, крышкой РСб22-3-ФСр 16А IP54 ФОРС</t>
  </si>
  <si>
    <t xml:space="preserve">Розетка 1-местная скрытой установки с заземлением, шторками РСш10-3-КБ 16А IP20 КВАРТА</t>
  </si>
  <si>
    <t xml:space="preserve">Розетка 1-местная открытой установки с заземлением, крышкой РШ-п-2-о-IP43-01-10/42 10А IP43</t>
  </si>
  <si>
    <t xml:space="preserve">Заземление и молниезащита</t>
  </si>
  <si>
    <t xml:space="preserve">Земляные работы</t>
  </si>
  <si>
    <t xml:space="preserve">Разработка грунта траншеи</t>
  </si>
  <si>
    <t xml:space="preserve">м3</t>
  </si>
  <si>
    <t xml:space="preserve">Объем ориентировочный, подтверждается геодезической съемкой при принятии выполнения</t>
  </si>
  <si>
    <t xml:space="preserve">Обратная засыпка траншей местным грунтом, уплотнение, послойное трамбование</t>
  </si>
  <si>
    <t xml:space="preserve">Устройство заземления и молниезащиты</t>
  </si>
  <si>
    <t xml:space="preserve">Полоса стальная 25х4</t>
  </si>
  <si>
    <t xml:space="preserve">тн</t>
  </si>
  <si>
    <t xml:space="preserve">Полоса стальная оцинкованная 25x4</t>
  </si>
  <si>
    <t xml:space="preserve">Круг стальной Ø16 оцинкованный</t>
  </si>
  <si>
    <t xml:space="preserve">СО: прокладка в земле</t>
  </si>
  <si>
    <t xml:space="preserve">Соединитель пруток - полоса 80х80 мм медь</t>
  </si>
  <si>
    <t xml:space="preserve">СО: артикул NG3101CU</t>
  </si>
  <si>
    <t xml:space="preserve">Универсальный соединитель вертикального заземлителя оцинкованный NE1302</t>
  </si>
  <si>
    <t xml:space="preserve">Пруток горячецинкованный 10 мм</t>
  </si>
  <si>
    <t xml:space="preserve">СО: артикул NC1010
ФОТ включает в себя все расходные и крепежные материалы (скобы, хомуты, пена, саморезы, держатели и т.п.).</t>
  </si>
  <si>
    <t xml:space="preserve">Соединитель пруток - пруток Ø10</t>
  </si>
  <si>
    <t xml:space="preserve">СО: артикул NG3109
ФОТ включает в себя все расходные и крепежные материалы (скобы, хомуты, пена, саморезы, держатели и т.п.).</t>
  </si>
  <si>
    <t xml:space="preserve">Защитная крышка проводника NA1100</t>
  </si>
  <si>
    <t xml:space="preserve">Универсальный пластиковый держатель с бетоном ND1000</t>
  </si>
  <si>
    <t xml:space="preserve">Универсальный соединитель NG3103</t>
  </si>
  <si>
    <t xml:space="preserve">Параллельный зажим NG3108</t>
  </si>
  <si>
    <t xml:space="preserve">Трос алюминиевый 60 см NC3050</t>
  </si>
  <si>
    <t xml:space="preserve">Фальцевый зажим ND2002</t>
  </si>
  <si>
    <t xml:space="preserve">Универсальный держатель</t>
  </si>
  <si>
    <t xml:space="preserve">СО: артикул ND2000</t>
  </si>
  <si>
    <t xml:space="preserve">Квартиры</t>
  </si>
  <si>
    <t xml:space="preserve">Устройства распределения электроэнергии до 1 кВ.Квартиры</t>
  </si>
  <si>
    <t xml:space="preserve">Щит распределительный встраиваемый на 12 модулей</t>
  </si>
  <si>
    <t xml:space="preserve">ЩК</t>
  </si>
  <si>
    <t xml:space="preserve">Выключатель автоматический ВА47-29 2Р 10А 4,5кА В</t>
  </si>
  <si>
    <t xml:space="preserve">Выключатель автоматический дифференциального тока АВДТ 32 1Р 32A 30мА</t>
  </si>
  <si>
    <t xml:space="preserve">Выключатель автоматический дифференциального тока АВДТ 32МL 1Р 16A 30мА</t>
  </si>
  <si>
    <t xml:space="preserve">Выключатель нагрузки 2P ВН-32 63А</t>
  </si>
  <si>
    <t xml:space="preserve">Щит распределительный встраиваемый ЩРв-П-12 IP41 пластиковый белый прозрачная дверь</t>
  </si>
  <si>
    <t xml:space="preserve">СО: размер 222х280х92 мм</t>
  </si>
  <si>
    <t xml:space="preserve">Общедомовые помещения</t>
  </si>
  <si>
    <t xml:space="preserve">Устройства распределения электроэнергии до 1 кВ</t>
  </si>
  <si>
    <t xml:space="preserve">Щит распределительный навесной на 24 модуля</t>
  </si>
  <si>
    <t xml:space="preserve">комплект</t>
  </si>
  <si>
    <t xml:space="preserve">ЩАО, ШС-ТП
ФОТ учитывает комплект изделий для монтажа в этажном шите ( зажим отв. У-733; шина N на DIN изолятор ШНИ-6х9-8-Д-С; шина PEN земля-ноль 6х9, винт М4х10 и пр)</t>
  </si>
  <si>
    <t xml:space="preserve">Выключатель автоматический дифференциального тока АВДТ 32М 1Р 10A 30мА </t>
  </si>
  <si>
    <t xml:space="preserve">Выключатель нагрузки 4Р ВН-32 40А</t>
  </si>
  <si>
    <t xml:space="preserve">Выключатель нагрузки 4Р ВН-32 63А</t>
  </si>
  <si>
    <t xml:space="preserve">Выключатель автоматический ВА47-29 1P 10A 4,5кА</t>
  </si>
  <si>
    <t xml:space="preserve">Выключатель автоматический ВА47-29 1P 16A 4,5кА</t>
  </si>
  <si>
    <t xml:space="preserve">Выключатель автоматический ВА47-29 3P 16A 6кА</t>
  </si>
  <si>
    <t xml:space="preserve">Щит распределительный навесной ЩРн-24з-1 36 УХЛ3 IP31</t>
  </si>
  <si>
    <t xml:space="preserve">СО: ЩАО размер 395х310х120мм</t>
  </si>
  <si>
    <t xml:space="preserve">Щит распределительный навесной ЩРн-24з-1 У2 IP54 PRO</t>
  </si>
  <si>
    <t xml:space="preserve">СО: ШС-ТП размер 454х310х135 мм</t>
  </si>
  <si>
    <t xml:space="preserve">Щит распределительный навесной на 18 модулей</t>
  </si>
  <si>
    <t xml:space="preserve">ШСО
ФОТ учитывает комплект изделий для монтажа в этажном шите ( зажим отв. У-733; шина N на DIN изолятор ШНИ-6х9-8-Д-С; шина PEN земля-ноль 6х9, винт М4х10 и пр)</t>
  </si>
  <si>
    <t xml:space="preserve">Выключатель автоматический дифференциального тока АВДТ 32 1Р 25А 30мА</t>
  </si>
  <si>
    <t xml:space="preserve">Выключатель нагрузки 2Р ВН-32 32А</t>
  </si>
  <si>
    <t xml:space="preserve">Регулятор температуры электронный РТ-330</t>
  </si>
  <si>
    <t xml:space="preserve">Выключатель автоматический ВА47-29 1Р 6А 4,5кА С</t>
  </si>
  <si>
    <t xml:space="preserve">Выключатель автоматический ВА47-29 1Р 10А 4,5кА С</t>
  </si>
  <si>
    <t xml:space="preserve">Зажим наборный ЗНИ-2,5 синий</t>
  </si>
  <si>
    <t xml:space="preserve">Зажим наборный ЗНИ-2,5 серый</t>
  </si>
  <si>
    <t xml:space="preserve">Зажим наборный ЗНИ-4 PEN</t>
  </si>
  <si>
    <t xml:space="preserve">Щит распределительный навесной ЩРн-П-18 IP41 пластиковый белый прозрачная дверь</t>
  </si>
  <si>
    <t xml:space="preserve">СО: размер 220х365х100мм</t>
  </si>
  <si>
    <t xml:space="preserve">Щит распределительный навесной на 48 модулей</t>
  </si>
  <si>
    <t xml:space="preserve">ЩО
ФОТ учитывает комплект изделий для монтажа в этажном шите ( зажим отв. У-733; шина N на DIN изолятор ШНИ-6х9-8-Д-С; шина PEN земля-ноль 6х9, винт М4х10 и пр)</t>
  </si>
  <si>
    <t xml:space="preserve">Выключатель автоматический дифференциального тока АВДТ 32 1Р 16A 30мА </t>
  </si>
  <si>
    <t xml:space="preserve">Реле времени астрономическое РЭВ-225</t>
  </si>
  <si>
    <t xml:space="preserve">Щит распределительный навесной ЩРн-48з-1 36 УХЛ3 IP31</t>
  </si>
  <si>
    <t xml:space="preserve">СО: 620х310х120мм, с глухой дверью</t>
  </si>
  <si>
    <t xml:space="preserve">Щит этажный распределительный встроенный на три квартиры</t>
  </si>
  <si>
    <t xml:space="preserve">ФОТ учитывает комплект изделий для монтажа в этажном шите ( зажим отв. У-733; шина N на DIN изолятор ШНИ-6х9-8-Д-С; шина PEN земля-ноль 6х9, винт М4х10 и пр)</t>
  </si>
  <si>
    <t xml:space="preserve">Корпус металлический ЩЭ-3 36 УХЛ3 LIGHT</t>
  </si>
  <si>
    <t xml:space="preserve">Выключатель автоматический ВА47-29 2Р 63А 4,5кА С</t>
  </si>
  <si>
    <t xml:space="preserve">Счетчик электрической энергии однофазный СЕ 207 R7.849.2.OA.QUVLF</t>
  </si>
  <si>
    <t xml:space="preserve">Выключатель нагрузки (рубильник) 3Р ВНК-35 250А</t>
  </si>
  <si>
    <t xml:space="preserve">Щит этажный распределительный встроенный на четыре квартиры</t>
  </si>
  <si>
    <t xml:space="preserve">Корпус металлический ЩЭ-4 36 УХЛ3 LIGHT</t>
  </si>
  <si>
    <t xml:space="preserve">Щит этажный распределительный встроенный на шесть квартир</t>
  </si>
  <si>
    <r>
      <rPr>
        <sz val="8"/>
        <rFont val="Times New Roman"/>
        <family val="1"/>
        <charset val="204"/>
      </rPr>
      <t xml:space="preserve">Корпус металлический </t>
    </r>
    <r>
      <rPr>
        <sz val="8"/>
        <color rgb="FFFF0000"/>
        <rFont val="Times New Roman"/>
        <family val="1"/>
        <charset val="204"/>
      </rPr>
      <t xml:space="preserve">ЩЭ-6</t>
    </r>
    <r>
      <rPr>
        <sz val="8"/>
        <rFont val="Times New Roman"/>
        <family val="1"/>
        <charset val="204"/>
      </rPr>
      <t xml:space="preserve"> 36 УХЛ3 LIGHT</t>
    </r>
  </si>
  <si>
    <t xml:space="preserve">Щит этажный распределительный встроенный на семь квартир</t>
  </si>
  <si>
    <r>
      <rPr>
        <sz val="8"/>
        <rFont val="Times New Roman"/>
        <family val="1"/>
        <charset val="204"/>
      </rPr>
      <t xml:space="preserve">Корпус металлический </t>
    </r>
    <r>
      <rPr>
        <sz val="8"/>
        <color rgb="FFFF0000"/>
        <rFont val="Times New Roman"/>
        <family val="1"/>
        <charset val="204"/>
      </rPr>
      <t xml:space="preserve">ЩЭ-7</t>
    </r>
    <r>
      <rPr>
        <sz val="8"/>
        <rFont val="Times New Roman"/>
        <family val="1"/>
        <charset val="204"/>
      </rPr>
      <t xml:space="preserve"> 36 УХЛ3 LIGHT</t>
    </r>
  </si>
  <si>
    <t xml:space="preserve">Монтаж дополнительного оборудования в щитах</t>
  </si>
  <si>
    <t xml:space="preserve">Розетка с заземлением на DIN-рейку 16А 250В РАр10-3-ОП </t>
  </si>
  <si>
    <t xml:space="preserve">Сжим ответвительный У-859</t>
  </si>
  <si>
    <t xml:space="preserve">СО: в ЩЭ1.1;
ЩЭ1.2; ЩЭ1.3;
ЩЭ1.4; ЩЭ5.1;
ЩЭ5.2; ЩЭ5.3;
ЩЭ5.4</t>
  </si>
  <si>
    <t xml:space="preserve">Вводно-распределительные устройства</t>
  </si>
  <si>
    <t xml:space="preserve">Вводно-распределительное устройство с АВР ВРУ21ЛЭН-(160+160)-304 TWO FACE с комплектующими согласно РД 007-2023-33.1-ЭОМ.СО</t>
  </si>
  <si>
    <t xml:space="preserve">СО: На вводе: 
1. Выключатель автоматический 3-полюсный ВА47-60, Iн=63 А, Iр=50А, 6кА, х-ка С 
2. Счетчик 3-фазный многотарифный активной энергии трансформаторного включения Энергомера СЕЗО8 S34.746.OA.QYUVLFZ SPDS, кл.т.0,5S/0,5, 5(100)А, с оптопортом и интерфейсом RS485
На вводе секций 1, 2: 
1.Счетчик 3-фазный многотарифный активной энергии трансформаторного включения Энергомера СЕЗО8 SЗl.543.OAA.SYUVJLFZ SPDS, кл.т.0,5S/0,5, 5(10)А, с оптопортом и интерфейсом RS485 
2.Трансформатор тока измерительный, кл.т.0,5S, коэффициент трансформации 200/5А
на вводе секции 3: 
1. Выключатель автоматический 3-полюсный ВА47-60, Iн=63 А, Iр=50А, 6кА, х-ка С
2.  Счетчик 3-фазный многотарифный активной энергии трансформаторного включения Энергомера СЕЗО8 S34.746.OA.QYUVLFZ SPDS, кл.т.0,5S/0,5, 5(100)А, с оптопортом и интерфейсом RS485
в секции распределения 3:
1. Выключатель автоматический 1-полюсный ВА47-29, Iн=63 А, Iр=25А, 4,5кА, х-ка C
2.  Выключатель автоматический 3-полюсный ВА47-29, Iн=63 А, </t>
  </si>
  <si>
    <t xml:space="preserve">Вводно-распределительное устройство с АВР ВРУ21ЛЭН-(160+160)-304 TWO FACE с комплектующими согласно РД 007-2023-33.2-ЭОМ.СО</t>
  </si>
  <si>
    <t xml:space="preserve">Вводно-распределительное устройство с двумя взаиморезервируемыми вводами ВРУ21ЛЭН-40-300К TWO FACE с комплектующими согласно РД 007-2023-33.1-ЭОМ.СО</t>
  </si>
  <si>
    <t xml:space="preserve">СО: На вводе:
1. Выключатель-разъединитель (рубильник) 3-полюсный, Iном=400 А
2. Выключатель автоматический 3-хполюсный ВА04-36-34, Iн=250А, Iр=32А
3. Счетчик 3-фазный многотарифный активной энергии трансформаторного включения Энергомера СЕЗО8 SЗl.543.OAA.SYUVJLFZ SPDS, кл.т.0,5S/0,5, 5(60)А, с оптопортом и интерфейсом RS485 
 в секции распределения: 
1. Выключатель автоматический 1-полюсный ВА47-29, Iн=63 А, Iр=10А, 4,5кА, х-ка C
2.  Выключатель автоматический 3-полюсный ВА47-29, Iн=63 А, Iр=20А, 6кА, х-ка С</t>
  </si>
  <si>
    <t xml:space="preserve">Вводно-распределительное устройство с двумя взаиморезервируемыми вводами ВРУ21ЛЭН-40-300К TWO FACE с комплектующими согласно РД 007-2023-33.2-ЭОМ.СО</t>
  </si>
  <si>
    <t xml:space="preserve">Вводно-распределительное устройство с двумя взаиморезервируемыми вводами ВРУ21ЛЭН-(100+100)-302 TWO FACE с комплектующими согласно РД 007-2023-33.2-ЭО</t>
  </si>
  <si>
    <t xml:space="preserve">СО: Офисы.
На вводе:
1. Выключатель-разъединитель (рубильник) 3-полюсный,
Iном=400 А
2. Выключатель автоматический 3-хполюсный ВА04-36-34, Iн=250А, Iр=125А
3. Счетчик 3-фазный многотарифный активной энергии трансформаторного включения Энергомера СЕЗО8 SЗl.543.OAA.SYUVJLFZ SPDS, кл.т.0,5S/0,5, 5(60)А, с оптопортом и интерфейсом RS485
4. Трансформатор тока измерительный, кл.т.0,5S,
коэффициент трансформации 150/5А 
 в секции распределения: 
1. Выключатель автоматический 3-полюсный ВА47-100, Iн=100 А,
Iр=50А, 10кА, х-ка С
2.  Выключатель автоматический 3-полюсный ВА47-100, Iн=100 А,
Iр=63А, 10кА, х-ка С
3.Выключатель автоматический 3-полюсный ВА47-100, Iн=100 А,
Iр=100А, 10кА, х-ка С</t>
  </si>
  <si>
    <t xml:space="preserve">ВСЕГО руб. с НДС:</t>
  </si>
  <si>
    <t xml:space="preserve">в том числе:</t>
  </si>
  <si>
    <t xml:space="preserve">Материалов с НДС</t>
  </si>
  <si>
    <t xml:space="preserve">ФОТ с НДС</t>
  </si>
  <si>
    <t xml:space="preserve">НДС 20%</t>
  </si>
  <si>
    <t xml:space="preserve">Работы, не учтенные расчетом, но необходимые для выполнения полного комплекса работ, исходя из опыта подрядчика или недочетов проекта</t>
  </si>
  <si>
    <t xml:space="preserve">Автор: Надрина Альфия Акрамовна</t>
  </si>
  <si>
    <t xml:space="preserve">Поля возможные к заполнению</t>
  </si>
  <si>
    <t xml:space="preserve">* «М» - возможно пересогласование стоимости МТР в случае изменения цены более, чем на 10 %</t>
  </si>
  <si>
    <t xml:space="preserve">ГП1.1</t>
  </si>
  <si>
    <t xml:space="preserve">ГП1.2</t>
  </si>
  <si>
    <t xml:space="preserve">ГП1.3</t>
  </si>
  <si>
    <t xml:space="preserve">ГП1.4</t>
  </si>
  <si>
    <t xml:space="preserve">ГП1.5</t>
  </si>
  <si>
    <t xml:space="preserve">ГП2.1</t>
  </si>
  <si>
    <t xml:space="preserve">ГП2.2</t>
  </si>
  <si>
    <t xml:space="preserve">ГП2.3</t>
  </si>
  <si>
    <t xml:space="preserve">ГП2.4</t>
  </si>
  <si>
    <t xml:space="preserve">ГП2.5</t>
  </si>
  <si>
    <t xml:space="preserve">ВСЕГО м.п ГП-1</t>
  </si>
  <si>
    <t xml:space="preserve">ВСЕГО м.п ГП-2</t>
  </si>
  <si>
    <t xml:space="preserve">30*50*3085</t>
  </si>
  <si>
    <t xml:space="preserve">30*50*3150</t>
  </si>
  <si>
    <t xml:space="preserve">30*50*2785</t>
  </si>
  <si>
    <t xml:space="preserve">30*50*3655</t>
  </si>
  <si>
    <t xml:space="preserve">30*50*2935</t>
  </si>
  <si>
    <t xml:space="preserve">30*50*3110</t>
  </si>
  <si>
    <t xml:space="preserve">ИТОГО</t>
  </si>
  <si>
    <t xml:space="preserve">кол-во сан узлов</t>
  </si>
  <si>
    <t xml:space="preserve">ВСЕГО шт ГП-1</t>
  </si>
  <si>
    <t xml:space="preserve">ВСЕГО шт ГП-2</t>
  </si>
  <si>
    <t xml:space="preserve">всего квартир</t>
  </si>
  <si>
    <t xml:space="preserve">1 этаж</t>
  </si>
  <si>
    <t xml:space="preserve">тип кв</t>
  </si>
  <si>
    <t xml:space="preserve">секция 1.1</t>
  </si>
  <si>
    <t xml:space="preserve">секция 1.2</t>
  </si>
  <si>
    <t xml:space="preserve">секция 1.3</t>
  </si>
  <si>
    <t xml:space="preserve">секция 1.4</t>
  </si>
  <si>
    <t xml:space="preserve">секция 1.5</t>
  </si>
  <si>
    <t xml:space="preserve">секция 2.1</t>
  </si>
  <si>
    <t xml:space="preserve">секция 2.2</t>
  </si>
  <si>
    <t xml:space="preserve">секция 2.3</t>
  </si>
  <si>
    <t xml:space="preserve">секция 2.4</t>
  </si>
  <si>
    <t xml:space="preserve">секция 2.5</t>
  </si>
  <si>
    <t xml:space="preserve">2 этаж</t>
  </si>
  <si>
    <t xml:space="preserve">1к</t>
  </si>
  <si>
    <t xml:space="preserve">3 этаж</t>
  </si>
  <si>
    <t xml:space="preserve">2к</t>
  </si>
  <si>
    <t xml:space="preserve">4 этаж</t>
  </si>
  <si>
    <t xml:space="preserve">3к</t>
  </si>
  <si>
    <t xml:space="preserve">ВСЕГО</t>
  </si>
  <si>
    <t xml:space="preserve">Офис</t>
  </si>
  <si>
    <t xml:space="preserve">ГП-1</t>
  </si>
  <si>
    <t xml:space="preserve">ГП-2</t>
  </si>
  <si>
    <t xml:space="preserve">Итого кв.</t>
  </si>
  <si>
    <t xml:space="preserve">Офисы</t>
  </si>
  <si>
    <t xml:space="preserve">ПУИ</t>
  </si>
  <si>
    <t xml:space="preserve">кол-во счетчи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0"/>
    <numFmt numFmtId="167" formatCode="0"/>
    <numFmt numFmtId="168" formatCode="General"/>
    <numFmt numFmtId="169" formatCode="0.00"/>
    <numFmt numFmtId="170" formatCode="#,##0.0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A0A0A0"/>
        <bgColor rgb="FFC0C0C0"/>
      </patternFill>
    </fill>
    <fill>
      <patternFill patternType="solid">
        <fgColor rgb="FFF0E68C"/>
        <bgColor rgb="FFFFCC99"/>
      </patternFill>
    </fill>
    <fill>
      <patternFill patternType="solid">
        <fgColor rgb="FFE1E1E1"/>
        <bgColor rgb="FFCC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A0A0A0"/>
        </patternFill>
      </fill>
    </dxf>
    <dxf>
      <fill>
        <patternFill patternType="solid">
          <fgColor rgb="FFF0E68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0E6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6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pane xSplit="0" ySplit="9" topLeftCell="A49" activePane="bottomLeft" state="frozen"/>
      <selection pane="topLeft" activeCell="A4" activeCellId="0" sqref="A4"/>
      <selection pane="bottomLeft" activeCell="A13" activeCellId="0" sqref="A13:IV13"/>
    </sheetView>
  </sheetViews>
  <sheetFormatPr defaultColWidth="10.65625" defaultRowHeight="11.25" zeroHeight="false" outlineLevelRow="7" outlineLevelCol="0"/>
  <cols>
    <col collapsed="false" customWidth="true" hidden="false" outlineLevel="0" max="1" min="1" style="1" width="8.33"/>
    <col collapsed="false" customWidth="true" hidden="false" outlineLevel="0" max="2" min="2" style="1" width="42.49"/>
    <col collapsed="false" customWidth="true" hidden="false" outlineLevel="0" max="3" min="3" style="1" width="7.65"/>
    <col collapsed="false" customWidth="true" hidden="false" outlineLevel="0" max="4" min="4" style="1" width="15.49"/>
    <col collapsed="false" customWidth="true" hidden="false" outlineLevel="0" max="5" min="5" style="1" width="6.65"/>
    <col collapsed="false" customWidth="true" hidden="false" outlineLevel="0" max="6" min="6" style="1" width="3.82"/>
    <col collapsed="false" customWidth="true" hidden="false" outlineLevel="0" max="7" min="7" style="1" width="2.16"/>
    <col collapsed="false" customWidth="true" hidden="false" outlineLevel="0" max="8" min="8" style="1" width="13.33"/>
    <col collapsed="false" customWidth="true" hidden="false" outlineLevel="0" max="9" min="9" style="1" width="10.82"/>
    <col collapsed="false" customWidth="true" hidden="false" outlineLevel="0" max="10" min="10" style="1" width="7.99"/>
    <col collapsed="false" customWidth="true" hidden="false" outlineLevel="0" max="11" min="11" style="1" width="12.16"/>
    <col collapsed="false" customWidth="true" hidden="false" outlineLevel="0" max="12" min="12" style="1" width="12.33"/>
    <col collapsed="false" customWidth="true" hidden="false" outlineLevel="0" max="13" min="13" style="1" width="11.33"/>
    <col collapsed="false" customWidth="true" hidden="false" outlineLevel="0" max="14" min="14" style="1" width="12.82"/>
    <col collapsed="false" customWidth="true" hidden="false" outlineLevel="0" max="16" min="15" style="1" width="14.16"/>
    <col collapsed="false" customWidth="true" hidden="false" outlineLevel="0" max="17" min="17" style="1" width="15.99"/>
    <col collapsed="false" customWidth="true" hidden="false" outlineLevel="0" max="18" min="18" style="1" width="63.16"/>
    <col collapsed="false" customWidth="true" hidden="false" outlineLevel="0" max="19" min="19" style="1" width="36.16"/>
    <col collapsed="false" customWidth="true" hidden="false" outlineLevel="0" max="20" min="20" style="0" width="12.33"/>
  </cols>
  <sheetData>
    <row r="1" s="1" customFormat="true" ht="11.25" hidden="true" customHeight="true" outlineLevel="0" collapsed="false"/>
    <row r="2" s="1" customFormat="true" ht="11.25" hidden="true" customHeight="true" outlineLevel="0" collapsed="false"/>
    <row r="3" s="1" customFormat="true" ht="11.25" hidden="true" customHeight="true" outlineLevel="0" collapsed="false"/>
    <row r="4" s="2" customFormat="true" ht="12.75" hidden="false" customHeight="true" outlineLevel="0" collapsed="false">
      <c r="R4" s="3" t="s">
        <v>0</v>
      </c>
    </row>
    <row r="5" s="2" customFormat="true" ht="12.75" hidden="false" customHeight="true" outlineLevel="0" collapsed="false">
      <c r="R5" s="4" t="s">
        <v>1</v>
      </c>
    </row>
    <row r="6" s="2" customFormat="true" ht="12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s="2" customFormat="true" ht="12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s="2" customFormat="true" ht="12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s="1" customFormat="true" ht="11.25" hidden="false" customHeight="true" outlineLevel="0" collapsed="false"/>
    <row r="10" s="10" customFormat="true" ht="29.25" hidden="false" customHeight="true" outlineLevel="0" collapsed="false">
      <c r="A10" s="7" t="s">
        <v>5</v>
      </c>
      <c r="B10" s="8" t="s">
        <v>6</v>
      </c>
      <c r="C10" s="7" t="s">
        <v>7</v>
      </c>
      <c r="D10" s="9" t="s">
        <v>8</v>
      </c>
      <c r="E10" s="9" t="s">
        <v>9</v>
      </c>
      <c r="F10" s="9" t="s">
        <v>10</v>
      </c>
      <c r="G10" s="7" t="s">
        <v>11</v>
      </c>
      <c r="H10" s="8" t="s">
        <v>12</v>
      </c>
      <c r="I10" s="8" t="s">
        <v>13</v>
      </c>
      <c r="J10" s="8" t="s">
        <v>14</v>
      </c>
      <c r="K10" s="8" t="s">
        <v>15</v>
      </c>
      <c r="L10" s="8" t="s">
        <v>16</v>
      </c>
      <c r="M10" s="8"/>
      <c r="N10" s="8"/>
      <c r="O10" s="8" t="s">
        <v>17</v>
      </c>
      <c r="P10" s="8"/>
      <c r="Q10" s="8" t="s">
        <v>18</v>
      </c>
      <c r="R10" s="8" t="s">
        <v>19</v>
      </c>
      <c r="S10" s="8" t="s">
        <v>20</v>
      </c>
    </row>
    <row r="11" s="10" customFormat="true" ht="36" hidden="false" customHeight="true" outlineLevel="0" collapsed="false">
      <c r="A11" s="7"/>
      <c r="B11" s="8"/>
      <c r="C11" s="7"/>
      <c r="D11" s="9"/>
      <c r="E11" s="9"/>
      <c r="F11" s="9"/>
      <c r="G11" s="7"/>
      <c r="H11" s="8" t="s">
        <v>21</v>
      </c>
      <c r="I11" s="8"/>
      <c r="J11" s="8"/>
      <c r="K11" s="8"/>
      <c r="L11" s="8" t="s">
        <v>22</v>
      </c>
      <c r="M11" s="8" t="s">
        <v>23</v>
      </c>
      <c r="N11" s="8" t="s">
        <v>24</v>
      </c>
      <c r="O11" s="8" t="s">
        <v>22</v>
      </c>
      <c r="P11" s="8" t="s">
        <v>23</v>
      </c>
      <c r="Q11" s="8"/>
      <c r="R11" s="8"/>
      <c r="S11" s="8"/>
    </row>
    <row r="12" s="1" customFormat="true" ht="11.25" hidden="false" customHeight="true" outlineLevel="0" collapsed="false">
      <c r="A12" s="11" t="s">
        <v>25</v>
      </c>
      <c r="B12" s="11" t="s">
        <v>26</v>
      </c>
      <c r="C12" s="11" t="s">
        <v>27</v>
      </c>
      <c r="D12" s="11" t="s">
        <v>28</v>
      </c>
      <c r="E12" s="11" t="s">
        <v>29</v>
      </c>
      <c r="F12" s="11" t="s">
        <v>30</v>
      </c>
      <c r="G12" s="11" t="s">
        <v>31</v>
      </c>
      <c r="H12" s="11" t="s">
        <v>32</v>
      </c>
      <c r="I12" s="11" t="s">
        <v>33</v>
      </c>
      <c r="J12" s="11" t="s">
        <v>34</v>
      </c>
      <c r="K12" s="11" t="s">
        <v>35</v>
      </c>
      <c r="L12" s="11" t="s">
        <v>36</v>
      </c>
      <c r="M12" s="11" t="s">
        <v>37</v>
      </c>
      <c r="N12" s="11" t="s">
        <v>38</v>
      </c>
      <c r="O12" s="11" t="s">
        <v>39</v>
      </c>
      <c r="P12" s="11" t="s">
        <v>40</v>
      </c>
      <c r="Q12" s="11" t="s">
        <v>41</v>
      </c>
      <c r="R12" s="11" t="s">
        <v>42</v>
      </c>
      <c r="S12" s="11" t="s">
        <v>43</v>
      </c>
    </row>
    <row r="13" s="1" customFormat="true" ht="12" hidden="false" customHeight="true" outlineLevel="1" collapsed="false">
      <c r="A13" s="12"/>
      <c r="B13" s="13" t="s">
        <v>44</v>
      </c>
      <c r="C13" s="14"/>
      <c r="D13" s="14"/>
      <c r="E13" s="14"/>
      <c r="F13" s="14"/>
      <c r="G13" s="14"/>
      <c r="H13" s="15"/>
      <c r="I13" s="15"/>
      <c r="J13" s="15"/>
      <c r="K13" s="15"/>
      <c r="L13" s="15"/>
      <c r="M13" s="15"/>
      <c r="N13" s="16"/>
      <c r="O13" s="16"/>
      <c r="P13" s="16"/>
      <c r="Q13" s="16"/>
      <c r="R13" s="15"/>
      <c r="S13" s="15"/>
    </row>
    <row r="14" s="1" customFormat="true" ht="12" hidden="false" customHeight="true" outlineLevel="2" collapsed="false">
      <c r="A14" s="12"/>
      <c r="B14" s="13" t="s">
        <v>45</v>
      </c>
      <c r="C14" s="14"/>
      <c r="D14" s="14"/>
      <c r="E14" s="14"/>
      <c r="F14" s="14"/>
      <c r="G14" s="14"/>
      <c r="H14" s="15"/>
      <c r="I14" s="15"/>
      <c r="J14" s="15"/>
      <c r="K14" s="15"/>
      <c r="L14" s="15"/>
      <c r="M14" s="15"/>
      <c r="N14" s="16"/>
      <c r="O14" s="16"/>
      <c r="P14" s="16"/>
      <c r="Q14" s="16"/>
      <c r="R14" s="15"/>
      <c r="S14" s="15"/>
    </row>
    <row r="15" s="1" customFormat="true" ht="12" hidden="false" customHeight="true" outlineLevel="3" collapsed="false">
      <c r="A15" s="12"/>
      <c r="B15" s="13" t="s">
        <v>46</v>
      </c>
      <c r="C15" s="14"/>
      <c r="D15" s="14"/>
      <c r="E15" s="14"/>
      <c r="F15" s="14"/>
      <c r="G15" s="14"/>
      <c r="H15" s="15"/>
      <c r="I15" s="15"/>
      <c r="J15" s="15"/>
      <c r="K15" s="15"/>
      <c r="L15" s="15"/>
      <c r="M15" s="15"/>
      <c r="N15" s="16"/>
      <c r="O15" s="16"/>
      <c r="P15" s="16"/>
      <c r="Q15" s="16"/>
      <c r="R15" s="15"/>
      <c r="S15" s="15"/>
    </row>
    <row r="16" s="1" customFormat="true" ht="12" hidden="false" customHeight="true" outlineLevel="4" collapsed="false">
      <c r="A16" s="12"/>
      <c r="B16" s="13" t="s">
        <v>47</v>
      </c>
      <c r="C16" s="14"/>
      <c r="D16" s="14"/>
      <c r="E16" s="14"/>
      <c r="F16" s="14"/>
      <c r="G16" s="14"/>
      <c r="H16" s="15"/>
      <c r="I16" s="15"/>
      <c r="J16" s="15"/>
      <c r="K16" s="15"/>
      <c r="L16" s="15"/>
      <c r="M16" s="15"/>
      <c r="N16" s="16"/>
      <c r="O16" s="16"/>
      <c r="P16" s="16"/>
      <c r="Q16" s="16"/>
      <c r="R16" s="15"/>
      <c r="S16" s="15"/>
    </row>
    <row r="17" s="1" customFormat="true" ht="21.75" hidden="false" customHeight="true" outlineLevel="5" collapsed="false">
      <c r="A17" s="17"/>
      <c r="B17" s="18" t="s">
        <v>48</v>
      </c>
      <c r="C17" s="19" t="s">
        <v>49</v>
      </c>
      <c r="D17" s="19"/>
      <c r="E17" s="19"/>
      <c r="F17" s="19"/>
      <c r="G17" s="19"/>
      <c r="H17" s="20" t="n">
        <v>2</v>
      </c>
      <c r="I17" s="20" t="n">
        <f aca="false">H17</f>
        <v>2</v>
      </c>
      <c r="J17" s="21" t="n">
        <v>1</v>
      </c>
      <c r="K17" s="22" t="n">
        <f aca="false">ROUND($I$17*$J$17,3)</f>
        <v>2</v>
      </c>
      <c r="L17" s="23"/>
      <c r="M17" s="23"/>
      <c r="N17" s="24" t="n">
        <f aca="false">ROUND($M$17+$L$17,2)</f>
        <v>0</v>
      </c>
      <c r="O17" s="24" t="n">
        <f aca="false">ROUND($I$17*$L$17,2)</f>
        <v>0</v>
      </c>
      <c r="P17" s="24" t="n">
        <f aca="false">ROUND($K$17*$M$17,2)</f>
        <v>0</v>
      </c>
      <c r="Q17" s="24" t="n">
        <f aca="false">ROUND($P$17+$O$17,2)</f>
        <v>0</v>
      </c>
      <c r="R17" s="25" t="s">
        <v>50</v>
      </c>
      <c r="S17" s="25"/>
      <c r="T17" s="26"/>
      <c r="U17" s="26"/>
    </row>
    <row r="18" s="1" customFormat="true" ht="12" hidden="false" customHeight="true" outlineLevel="4" collapsed="false">
      <c r="A18" s="12"/>
      <c r="B18" s="13" t="s">
        <v>51</v>
      </c>
      <c r="C18" s="14"/>
      <c r="D18" s="14"/>
      <c r="E18" s="14"/>
      <c r="F18" s="14"/>
      <c r="G18" s="14"/>
      <c r="H18" s="15"/>
      <c r="I18" s="15"/>
      <c r="J18" s="15"/>
      <c r="K18" s="15"/>
      <c r="L18" s="15"/>
      <c r="M18" s="15"/>
      <c r="N18" s="16"/>
      <c r="O18" s="16"/>
      <c r="P18" s="16"/>
      <c r="Q18" s="16"/>
      <c r="R18" s="15"/>
      <c r="S18" s="15"/>
      <c r="T18" s="26"/>
      <c r="U18" s="26"/>
    </row>
    <row r="19" s="34" customFormat="true" ht="11.25" hidden="false" customHeight="true" outlineLevel="5" collapsed="false">
      <c r="A19" s="27" t="n">
        <v>2</v>
      </c>
      <c r="B19" s="28" t="s">
        <v>52</v>
      </c>
      <c r="C19" s="29" t="s">
        <v>49</v>
      </c>
      <c r="D19" s="29"/>
      <c r="E19" s="29"/>
      <c r="F19" s="29"/>
      <c r="G19" s="29"/>
      <c r="H19" s="30" t="n">
        <v>75</v>
      </c>
      <c r="I19" s="30" t="n">
        <v>40</v>
      </c>
      <c r="J19" s="31"/>
      <c r="K19" s="31"/>
      <c r="L19" s="31"/>
      <c r="M19" s="31"/>
      <c r="N19" s="32"/>
      <c r="O19" s="32"/>
      <c r="P19" s="32"/>
      <c r="Q19" s="32"/>
      <c r="R19" s="33" t="s">
        <v>53</v>
      </c>
      <c r="S19" s="33"/>
      <c r="T19" s="26"/>
      <c r="U19" s="26"/>
    </row>
    <row r="20" s="43" customFormat="true" ht="11.25" hidden="false" customHeight="true" outlineLevel="6" collapsed="false">
      <c r="A20" s="35"/>
      <c r="B20" s="36" t="s">
        <v>22</v>
      </c>
      <c r="C20" s="37" t="s">
        <v>49</v>
      </c>
      <c r="D20" s="37"/>
      <c r="E20" s="37"/>
      <c r="F20" s="37"/>
      <c r="G20" s="37"/>
      <c r="H20" s="38" t="n">
        <v>75</v>
      </c>
      <c r="I20" s="20" t="n">
        <f aca="false">H20</f>
        <v>75</v>
      </c>
      <c r="J20" s="38" t="n">
        <v>1</v>
      </c>
      <c r="K20" s="22" t="n">
        <f aca="false">ROUND($I$17*$J$17,3)</f>
        <v>2</v>
      </c>
      <c r="L20" s="39"/>
      <c r="M20" s="40"/>
      <c r="N20" s="41" t="n">
        <f aca="false">ROUND($M$20+$L$20,2)</f>
        <v>0</v>
      </c>
      <c r="O20" s="41" t="n">
        <f aca="false">ROUND($I$20*$L$20,2)</f>
        <v>0</v>
      </c>
      <c r="P20" s="41" t="n">
        <f aca="false">ROUND($K$20*$M$20,2)</f>
        <v>0</v>
      </c>
      <c r="Q20" s="41" t="n">
        <f aca="false">ROUND($P$20+$O$20,2)</f>
        <v>0</v>
      </c>
      <c r="R20" s="42"/>
      <c r="S20" s="42"/>
      <c r="T20" s="26"/>
      <c r="U20" s="26"/>
    </row>
    <row r="21" s="34" customFormat="true" ht="32.25" hidden="false" customHeight="true" outlineLevel="5" collapsed="false">
      <c r="A21" s="27" t="n">
        <v>3</v>
      </c>
      <c r="B21" s="28" t="s">
        <v>54</v>
      </c>
      <c r="C21" s="29" t="s">
        <v>49</v>
      </c>
      <c r="D21" s="29"/>
      <c r="E21" s="29"/>
      <c r="F21" s="29"/>
      <c r="G21" s="29"/>
      <c r="H21" s="30" t="n">
        <v>236</v>
      </c>
      <c r="I21" s="30" t="n">
        <v>493</v>
      </c>
      <c r="J21" s="31"/>
      <c r="K21" s="31"/>
      <c r="L21" s="31"/>
      <c r="M21" s="31"/>
      <c r="N21" s="32"/>
      <c r="O21" s="32"/>
      <c r="P21" s="32"/>
      <c r="Q21" s="32"/>
      <c r="R21" s="33" t="s">
        <v>55</v>
      </c>
      <c r="S21" s="33"/>
      <c r="T21" s="26"/>
      <c r="U21" s="26"/>
    </row>
    <row r="22" s="43" customFormat="true" ht="11.25" hidden="false" customHeight="true" outlineLevel="6" collapsed="false">
      <c r="A22" s="35"/>
      <c r="B22" s="36" t="s">
        <v>22</v>
      </c>
      <c r="C22" s="37" t="s">
        <v>49</v>
      </c>
      <c r="D22" s="37"/>
      <c r="E22" s="37"/>
      <c r="F22" s="37"/>
      <c r="G22" s="37"/>
      <c r="H22" s="38" t="n">
        <v>236</v>
      </c>
      <c r="I22" s="20" t="n">
        <f aca="false">H22</f>
        <v>236</v>
      </c>
      <c r="J22" s="38" t="n">
        <v>1</v>
      </c>
      <c r="K22" s="22" t="n">
        <f aca="false">ROUND($I$17*$J$17,3)</f>
        <v>2</v>
      </c>
      <c r="L22" s="39"/>
      <c r="M22" s="40"/>
      <c r="N22" s="41" t="n">
        <f aca="false">ROUND($M$22+$L$22,2)</f>
        <v>0</v>
      </c>
      <c r="O22" s="41" t="n">
        <f aca="false">ROUND($I$22*$L$22,2)</f>
        <v>0</v>
      </c>
      <c r="P22" s="41" t="n">
        <f aca="false">ROUND($K$22*$M$22,2)</f>
        <v>0</v>
      </c>
      <c r="Q22" s="41" t="n">
        <f aca="false">ROUND($P$22+$O$22,2)</f>
        <v>0</v>
      </c>
      <c r="R22" s="42"/>
      <c r="S22" s="42"/>
      <c r="T22" s="26"/>
      <c r="U22" s="26"/>
    </row>
    <row r="23" s="34" customFormat="true" ht="37.5" hidden="false" customHeight="true" outlineLevel="5" collapsed="false">
      <c r="A23" s="27" t="n">
        <v>4</v>
      </c>
      <c r="B23" s="28" t="s">
        <v>56</v>
      </c>
      <c r="C23" s="29" t="s">
        <v>49</v>
      </c>
      <c r="D23" s="29"/>
      <c r="E23" s="29"/>
      <c r="F23" s="29"/>
      <c r="G23" s="29"/>
      <c r="H23" s="30" t="n">
        <v>34</v>
      </c>
      <c r="I23" s="30" t="n">
        <v>58</v>
      </c>
      <c r="J23" s="31"/>
      <c r="K23" s="31"/>
      <c r="L23" s="31"/>
      <c r="M23" s="31"/>
      <c r="N23" s="32"/>
      <c r="O23" s="32"/>
      <c r="P23" s="32"/>
      <c r="Q23" s="32"/>
      <c r="R23" s="33" t="s">
        <v>55</v>
      </c>
      <c r="S23" s="33"/>
      <c r="T23" s="26"/>
      <c r="U23" s="26"/>
    </row>
    <row r="24" s="43" customFormat="true" ht="11.25" hidden="false" customHeight="true" outlineLevel="6" collapsed="false">
      <c r="A24" s="35"/>
      <c r="B24" s="36" t="s">
        <v>22</v>
      </c>
      <c r="C24" s="37" t="s">
        <v>49</v>
      </c>
      <c r="D24" s="37"/>
      <c r="E24" s="37"/>
      <c r="F24" s="37"/>
      <c r="G24" s="37"/>
      <c r="H24" s="38" t="n">
        <v>34</v>
      </c>
      <c r="I24" s="20" t="n">
        <f aca="false">H24</f>
        <v>34</v>
      </c>
      <c r="J24" s="38" t="n">
        <v>1</v>
      </c>
      <c r="K24" s="22" t="n">
        <f aca="false">ROUND($I$17*$J$17,3)</f>
        <v>2</v>
      </c>
      <c r="L24" s="39"/>
      <c r="M24" s="40"/>
      <c r="N24" s="41" t="n">
        <f aca="false">ROUND($M$24+$L$24,2)</f>
        <v>0</v>
      </c>
      <c r="O24" s="41" t="n">
        <f aca="false">ROUND($I$24*$L$24,2)</f>
        <v>0</v>
      </c>
      <c r="P24" s="41" t="n">
        <f aca="false">ROUND($K$24*$M$24,2)</f>
        <v>0</v>
      </c>
      <c r="Q24" s="41" t="n">
        <f aca="false">ROUND($P$24+$O$24,2)</f>
        <v>0</v>
      </c>
      <c r="R24" s="42"/>
      <c r="S24" s="42"/>
      <c r="T24" s="26"/>
      <c r="U24" s="26"/>
    </row>
    <row r="25" s="1" customFormat="true" ht="12" hidden="false" customHeight="true" outlineLevel="4" collapsed="false">
      <c r="A25" s="12"/>
      <c r="B25" s="13" t="s">
        <v>57</v>
      </c>
      <c r="C25" s="14"/>
      <c r="D25" s="14"/>
      <c r="E25" s="14"/>
      <c r="F25" s="14"/>
      <c r="G25" s="14"/>
      <c r="H25" s="15"/>
      <c r="I25" s="15"/>
      <c r="J25" s="15"/>
      <c r="K25" s="15"/>
      <c r="L25" s="15"/>
      <c r="M25" s="15"/>
      <c r="N25" s="16"/>
      <c r="O25" s="16"/>
      <c r="P25" s="16"/>
      <c r="Q25" s="16"/>
      <c r="R25" s="15"/>
      <c r="S25" s="15"/>
      <c r="T25" s="26"/>
      <c r="U25" s="26"/>
    </row>
    <row r="26" s="1" customFormat="true" ht="32.25" hidden="false" customHeight="true" outlineLevel="5" collapsed="false">
      <c r="A26" s="17"/>
      <c r="B26" s="18" t="s">
        <v>58</v>
      </c>
      <c r="C26" s="19" t="s">
        <v>49</v>
      </c>
      <c r="D26" s="19"/>
      <c r="E26" s="19"/>
      <c r="F26" s="19"/>
      <c r="G26" s="19"/>
      <c r="H26" s="20" t="n">
        <v>83</v>
      </c>
      <c r="I26" s="20" t="n">
        <f aca="false">H26</f>
        <v>83</v>
      </c>
      <c r="J26" s="21" t="n">
        <v>1</v>
      </c>
      <c r="K26" s="22" t="n">
        <f aca="false">ROUND($I$17*$J$17,3)</f>
        <v>2</v>
      </c>
      <c r="L26" s="44"/>
      <c r="M26" s="44"/>
      <c r="N26" s="24" t="n">
        <f aca="false">ROUND($M$26+$L$26,2)</f>
        <v>0</v>
      </c>
      <c r="O26" s="24" t="n">
        <f aca="false">ROUND($I$26*$L$26,2)</f>
        <v>0</v>
      </c>
      <c r="P26" s="24" t="n">
        <f aca="false">ROUND($K$26*$M$26,2)</f>
        <v>0</v>
      </c>
      <c r="Q26" s="24" t="n">
        <f aca="false">ROUND($P$26+$O$26,2)</f>
        <v>0</v>
      </c>
      <c r="R26" s="25" t="s">
        <v>59</v>
      </c>
      <c r="S26" s="25"/>
      <c r="T26" s="26"/>
      <c r="U26" s="26"/>
    </row>
    <row r="27" s="1" customFormat="true" ht="32.25" hidden="false" customHeight="true" outlineLevel="5" collapsed="false">
      <c r="A27" s="17"/>
      <c r="B27" s="18" t="s">
        <v>60</v>
      </c>
      <c r="C27" s="19" t="s">
        <v>61</v>
      </c>
      <c r="D27" s="19"/>
      <c r="E27" s="19"/>
      <c r="F27" s="19"/>
      <c r="G27" s="19"/>
      <c r="H27" s="20" t="n">
        <v>830</v>
      </c>
      <c r="I27" s="20" t="n">
        <f aca="false">H27</f>
        <v>830</v>
      </c>
      <c r="J27" s="21" t="n">
        <v>1</v>
      </c>
      <c r="K27" s="22" t="n">
        <f aca="false">ROUND($I$17*$J$17,3)</f>
        <v>2</v>
      </c>
      <c r="L27" s="44"/>
      <c r="M27" s="44"/>
      <c r="N27" s="24" t="n">
        <f aca="false">ROUND($M$27+$L$27,2)</f>
        <v>0</v>
      </c>
      <c r="O27" s="24" t="n">
        <f aca="false">ROUND($I$27*$L$27,2)</f>
        <v>0</v>
      </c>
      <c r="P27" s="24" t="n">
        <f aca="false">ROUND($K$27*$M$27,2)</f>
        <v>0</v>
      </c>
      <c r="Q27" s="24" t="n">
        <f aca="false">ROUND($P$27+$O$27,2)</f>
        <v>0</v>
      </c>
      <c r="R27" s="25" t="s">
        <v>59</v>
      </c>
      <c r="S27" s="25"/>
      <c r="T27" s="26"/>
      <c r="U27" s="26"/>
    </row>
    <row r="28" s="1" customFormat="true" ht="32.25" hidden="false" customHeight="true" outlineLevel="5" collapsed="false">
      <c r="A28" s="17"/>
      <c r="B28" s="18" t="s">
        <v>62</v>
      </c>
      <c r="C28" s="19" t="s">
        <v>61</v>
      </c>
      <c r="D28" s="19"/>
      <c r="E28" s="19"/>
      <c r="F28" s="19"/>
      <c r="G28" s="19"/>
      <c r="H28" s="20" t="n">
        <v>8</v>
      </c>
      <c r="I28" s="20" t="n">
        <f aca="false">H28</f>
        <v>8</v>
      </c>
      <c r="J28" s="21" t="n">
        <v>1</v>
      </c>
      <c r="K28" s="22" t="n">
        <f aca="false">ROUND($I$17*$J$17,3)</f>
        <v>2</v>
      </c>
      <c r="L28" s="44"/>
      <c r="M28" s="44"/>
      <c r="N28" s="24" t="n">
        <f aca="false">ROUND($M$28+$L$28,2)</f>
        <v>0</v>
      </c>
      <c r="O28" s="24" t="n">
        <f aca="false">ROUND($I$28*$L$28,2)</f>
        <v>0</v>
      </c>
      <c r="P28" s="24" t="n">
        <f aca="false">ROUND($K$28*$M$28,2)</f>
        <v>0</v>
      </c>
      <c r="Q28" s="24" t="n">
        <f aca="false">ROUND($P$28+$O$28,2)</f>
        <v>0</v>
      </c>
      <c r="R28" s="25" t="s">
        <v>59</v>
      </c>
      <c r="S28" s="25"/>
      <c r="T28" s="26"/>
      <c r="U28" s="26"/>
    </row>
    <row r="29" s="1" customFormat="true" ht="32.25" hidden="false" customHeight="true" outlineLevel="5" collapsed="false">
      <c r="A29" s="17"/>
      <c r="B29" s="18" t="s">
        <v>63</v>
      </c>
      <c r="C29" s="19" t="s">
        <v>49</v>
      </c>
      <c r="D29" s="19"/>
      <c r="E29" s="19"/>
      <c r="F29" s="19"/>
      <c r="G29" s="19"/>
      <c r="H29" s="20" t="n">
        <v>83</v>
      </c>
      <c r="I29" s="20" t="n">
        <f aca="false">H29</f>
        <v>83</v>
      </c>
      <c r="J29" s="21" t="n">
        <v>1</v>
      </c>
      <c r="K29" s="22" t="n">
        <f aca="false">ROUND($I$17*$J$17,3)</f>
        <v>2</v>
      </c>
      <c r="L29" s="44"/>
      <c r="M29" s="23"/>
      <c r="N29" s="24" t="n">
        <f aca="false">ROUND($M$29+$L$29,2)</f>
        <v>0</v>
      </c>
      <c r="O29" s="24" t="n">
        <f aca="false">ROUND($I$29*$L$29,2)</f>
        <v>0</v>
      </c>
      <c r="P29" s="24" t="n">
        <f aca="false">ROUND($K$29*$M$29,2)</f>
        <v>0</v>
      </c>
      <c r="Q29" s="24" t="n">
        <f aca="false">ROUND($P$29+$O$29,2)</f>
        <v>0</v>
      </c>
      <c r="R29" s="25" t="s">
        <v>59</v>
      </c>
      <c r="S29" s="25"/>
      <c r="T29" s="26"/>
      <c r="U29" s="26"/>
    </row>
    <row r="30" s="1" customFormat="true" ht="12" hidden="false" customHeight="true" outlineLevel="4" collapsed="false">
      <c r="A30" s="12"/>
      <c r="B30" s="13" t="s">
        <v>64</v>
      </c>
      <c r="C30" s="14"/>
      <c r="D30" s="14"/>
      <c r="E30" s="14"/>
      <c r="F30" s="14"/>
      <c r="G30" s="14"/>
      <c r="H30" s="15"/>
      <c r="I30" s="15"/>
      <c r="J30" s="15"/>
      <c r="K30" s="15"/>
      <c r="L30" s="15"/>
      <c r="M30" s="15"/>
      <c r="N30" s="16"/>
      <c r="O30" s="16"/>
      <c r="P30" s="16"/>
      <c r="Q30" s="16"/>
      <c r="R30" s="15"/>
      <c r="S30" s="15"/>
      <c r="T30" s="26"/>
      <c r="U30" s="26"/>
    </row>
    <row r="31" s="1" customFormat="true" ht="42.75" hidden="false" customHeight="true" outlineLevel="5" collapsed="false">
      <c r="A31" s="17"/>
      <c r="B31" s="18" t="s">
        <v>65</v>
      </c>
      <c r="C31" s="19" t="s">
        <v>61</v>
      </c>
      <c r="D31" s="19"/>
      <c r="E31" s="45"/>
      <c r="F31" s="19"/>
      <c r="G31" s="19"/>
      <c r="H31" s="20" t="n">
        <v>7</v>
      </c>
      <c r="I31" s="20" t="n">
        <f aca="false">H31</f>
        <v>7</v>
      </c>
      <c r="J31" s="21" t="n">
        <v>1</v>
      </c>
      <c r="K31" s="22" t="n">
        <f aca="false">ROUND($I$17*$J$17,3)</f>
        <v>2</v>
      </c>
      <c r="L31" s="44"/>
      <c r="M31" s="44"/>
      <c r="N31" s="24" t="n">
        <f aca="false">ROUND($M$31+$L$31,2)</f>
        <v>0</v>
      </c>
      <c r="O31" s="24" t="n">
        <f aca="false">ROUND($I$31*$L$31,2)</f>
        <v>0</v>
      </c>
      <c r="P31" s="24" t="n">
        <f aca="false">ROUND($K$31*$M$31,2)</f>
        <v>0</v>
      </c>
      <c r="Q31" s="24" t="n">
        <f aca="false">ROUND($P$31+$O$31,2)</f>
        <v>0</v>
      </c>
      <c r="R31" s="25" t="s">
        <v>66</v>
      </c>
      <c r="S31" s="25"/>
      <c r="T31" s="26"/>
      <c r="U31" s="26"/>
    </row>
    <row r="32" s="1" customFormat="true" ht="42.75" hidden="false" customHeight="true" outlineLevel="5" collapsed="false">
      <c r="A32" s="17"/>
      <c r="B32" s="18" t="s">
        <v>67</v>
      </c>
      <c r="C32" s="19" t="s">
        <v>61</v>
      </c>
      <c r="D32" s="19"/>
      <c r="E32" s="45"/>
      <c r="F32" s="19"/>
      <c r="G32" s="19"/>
      <c r="H32" s="20" t="n">
        <v>10</v>
      </c>
      <c r="I32" s="20" t="n">
        <f aca="false">H32</f>
        <v>10</v>
      </c>
      <c r="J32" s="21" t="n">
        <v>1</v>
      </c>
      <c r="K32" s="22" t="n">
        <f aca="false">ROUND($I$17*$J$17,3)</f>
        <v>2</v>
      </c>
      <c r="L32" s="44"/>
      <c r="M32" s="44"/>
      <c r="N32" s="24" t="n">
        <f aca="false">ROUND($M$32+$L$32,2)</f>
        <v>0</v>
      </c>
      <c r="O32" s="24" t="n">
        <f aca="false">ROUND($I$32*$L$32,2)</f>
        <v>0</v>
      </c>
      <c r="P32" s="24" t="n">
        <f aca="false">ROUND($K$32*$M$32,2)</f>
        <v>0</v>
      </c>
      <c r="Q32" s="24" t="n">
        <f aca="false">ROUND($P$32+$O$32,2)</f>
        <v>0</v>
      </c>
      <c r="R32" s="25" t="s">
        <v>66</v>
      </c>
      <c r="S32" s="25"/>
      <c r="T32" s="26"/>
      <c r="U32" s="26"/>
    </row>
    <row r="33" s="1" customFormat="true" ht="42.75" hidden="false" customHeight="true" outlineLevel="5" collapsed="false">
      <c r="A33" s="17"/>
      <c r="B33" s="18" t="s">
        <v>68</v>
      </c>
      <c r="C33" s="19" t="s">
        <v>61</v>
      </c>
      <c r="D33" s="19"/>
      <c r="E33" s="45"/>
      <c r="F33" s="19"/>
      <c r="G33" s="19"/>
      <c r="H33" s="20"/>
      <c r="I33" s="20" t="n">
        <f aca="false">H33</f>
        <v>0</v>
      </c>
      <c r="J33" s="21" t="n">
        <v>1</v>
      </c>
      <c r="K33" s="22" t="n">
        <f aca="false">ROUND($I$17*$J$17,3)</f>
        <v>2</v>
      </c>
      <c r="L33" s="44"/>
      <c r="M33" s="44"/>
      <c r="N33" s="24" t="n">
        <f aca="false">ROUND($M$33+$L$33,2)</f>
        <v>0</v>
      </c>
      <c r="O33" s="24" t="n">
        <f aca="false">ROUND($I$33*$L$33,2)</f>
        <v>0</v>
      </c>
      <c r="P33" s="24" t="n">
        <f aca="false">ROUND($K$33*$M$33,2)</f>
        <v>0</v>
      </c>
      <c r="Q33" s="24" t="n">
        <f aca="false">ROUND($P$33+$O$33,2)</f>
        <v>0</v>
      </c>
      <c r="R33" s="25" t="s">
        <v>66</v>
      </c>
      <c r="S33" s="25"/>
      <c r="T33" s="26"/>
      <c r="U33" s="26"/>
    </row>
    <row r="34" s="1" customFormat="true" ht="42.75" hidden="false" customHeight="true" outlineLevel="5" collapsed="false">
      <c r="A34" s="17"/>
      <c r="B34" s="18" t="s">
        <v>69</v>
      </c>
      <c r="C34" s="19" t="s">
        <v>61</v>
      </c>
      <c r="D34" s="19"/>
      <c r="E34" s="45"/>
      <c r="F34" s="19"/>
      <c r="G34" s="19"/>
      <c r="H34" s="20" t="n">
        <v>100</v>
      </c>
      <c r="I34" s="20" t="n">
        <f aca="false">H34</f>
        <v>100</v>
      </c>
      <c r="J34" s="21" t="n">
        <v>1</v>
      </c>
      <c r="K34" s="22" t="n">
        <f aca="false">ROUND($I$17*$J$17,3)</f>
        <v>2</v>
      </c>
      <c r="L34" s="44"/>
      <c r="M34" s="44"/>
      <c r="N34" s="24" t="n">
        <f aca="false">ROUND($M$34+$L$34,2)</f>
        <v>0</v>
      </c>
      <c r="O34" s="24" t="n">
        <f aca="false">ROUND($I$34*$L$34,2)</f>
        <v>0</v>
      </c>
      <c r="P34" s="24" t="n">
        <f aca="false">ROUND($K$34*$M$34,2)</f>
        <v>0</v>
      </c>
      <c r="Q34" s="24" t="n">
        <f aca="false">ROUND($P$34+$O$34,2)</f>
        <v>0</v>
      </c>
      <c r="R34" s="25" t="s">
        <v>66</v>
      </c>
      <c r="S34" s="25"/>
      <c r="T34" s="26"/>
      <c r="U34" s="26"/>
    </row>
    <row r="35" s="1" customFormat="true" ht="42.75" hidden="false" customHeight="true" outlineLevel="5" collapsed="false">
      <c r="A35" s="17"/>
      <c r="B35" s="18" t="s">
        <v>70</v>
      </c>
      <c r="C35" s="19" t="s">
        <v>61</v>
      </c>
      <c r="D35" s="46"/>
      <c r="E35" s="45"/>
      <c r="F35" s="19"/>
      <c r="G35" s="19"/>
      <c r="H35" s="20" t="n">
        <v>1684</v>
      </c>
      <c r="I35" s="20" t="n">
        <f aca="false">H35</f>
        <v>1684</v>
      </c>
      <c r="J35" s="21" t="n">
        <v>1</v>
      </c>
      <c r="K35" s="22" t="n">
        <f aca="false">ROUND($I$17*$J$17,3)</f>
        <v>2</v>
      </c>
      <c r="L35" s="44"/>
      <c r="M35" s="44"/>
      <c r="N35" s="24" t="n">
        <f aca="false">ROUND($M$35+$L$35,2)</f>
        <v>0</v>
      </c>
      <c r="O35" s="24" t="n">
        <f aca="false">ROUND($I$35*$L$35,2)</f>
        <v>0</v>
      </c>
      <c r="P35" s="24" t="n">
        <f aca="false">ROUND($K$35*$M$35,2)</f>
        <v>0</v>
      </c>
      <c r="Q35" s="24" t="n">
        <f aca="false">ROUND($P$35+$O$35,2)</f>
        <v>0</v>
      </c>
      <c r="R35" s="25" t="s">
        <v>66</v>
      </c>
      <c r="S35" s="25"/>
      <c r="T35" s="26"/>
      <c r="U35" s="26"/>
    </row>
    <row r="36" s="1" customFormat="true" ht="42.75" hidden="false" customHeight="true" outlineLevel="5" collapsed="false">
      <c r="A36" s="17"/>
      <c r="B36" s="18" t="s">
        <v>71</v>
      </c>
      <c r="C36" s="19" t="s">
        <v>61</v>
      </c>
      <c r="D36" s="19"/>
      <c r="E36" s="45"/>
      <c r="F36" s="19"/>
      <c r="G36" s="19"/>
      <c r="H36" s="20" t="n">
        <v>211</v>
      </c>
      <c r="I36" s="20" t="n">
        <f aca="false">H36</f>
        <v>211</v>
      </c>
      <c r="J36" s="21" t="n">
        <v>1</v>
      </c>
      <c r="K36" s="22" t="n">
        <f aca="false">ROUND($I$17*$J$17,3)</f>
        <v>2</v>
      </c>
      <c r="L36" s="44"/>
      <c r="M36" s="44"/>
      <c r="N36" s="24" t="n">
        <f aca="false">ROUND($M$36+$L$36,2)</f>
        <v>0</v>
      </c>
      <c r="O36" s="24" t="n">
        <f aca="false">ROUND($I$36*$L$36,2)</f>
        <v>0</v>
      </c>
      <c r="P36" s="24" t="n">
        <f aca="false">ROUND($K$36*$M$36,2)</f>
        <v>0</v>
      </c>
      <c r="Q36" s="24" t="n">
        <f aca="false">ROUND($P$36+$O$36,2)</f>
        <v>0</v>
      </c>
      <c r="R36" s="25" t="s">
        <v>66</v>
      </c>
      <c r="S36" s="25"/>
      <c r="T36" s="26"/>
      <c r="U36" s="26"/>
    </row>
    <row r="37" s="1" customFormat="true" ht="42.75" hidden="false" customHeight="true" outlineLevel="5" collapsed="false">
      <c r="A37" s="17"/>
      <c r="B37" s="18" t="s">
        <v>72</v>
      </c>
      <c r="C37" s="19" t="s">
        <v>61</v>
      </c>
      <c r="D37" s="19"/>
      <c r="E37" s="45"/>
      <c r="F37" s="19"/>
      <c r="G37" s="19"/>
      <c r="H37" s="20" t="n">
        <v>12</v>
      </c>
      <c r="I37" s="20" t="n">
        <f aca="false">H37</f>
        <v>12</v>
      </c>
      <c r="J37" s="21" t="n">
        <v>1</v>
      </c>
      <c r="K37" s="22" t="n">
        <f aca="false">ROUND($I$17*$J$17,3)</f>
        <v>2</v>
      </c>
      <c r="L37" s="44"/>
      <c r="M37" s="44"/>
      <c r="N37" s="24" t="n">
        <f aca="false">ROUND($M$37+$L$37,2)</f>
        <v>0</v>
      </c>
      <c r="O37" s="24" t="n">
        <f aca="false">ROUND($I$37*$L$37,2)</f>
        <v>0</v>
      </c>
      <c r="P37" s="24" t="n">
        <f aca="false">ROUND($K$37*$M$37,2)</f>
        <v>0</v>
      </c>
      <c r="Q37" s="24" t="n">
        <f aca="false">ROUND($P$37+$O$37,2)</f>
        <v>0</v>
      </c>
      <c r="R37" s="25" t="s">
        <v>66</v>
      </c>
      <c r="S37" s="25"/>
      <c r="T37" s="26"/>
      <c r="U37" s="26"/>
    </row>
    <row r="38" s="1" customFormat="true" ht="42.75" hidden="false" customHeight="true" outlineLevel="5" collapsed="false">
      <c r="A38" s="17"/>
      <c r="B38" s="18" t="s">
        <v>73</v>
      </c>
      <c r="C38" s="19" t="s">
        <v>61</v>
      </c>
      <c r="D38" s="19"/>
      <c r="E38" s="45"/>
      <c r="F38" s="19"/>
      <c r="G38" s="19"/>
      <c r="H38" s="20" t="n">
        <v>26</v>
      </c>
      <c r="I38" s="20" t="n">
        <f aca="false">H38</f>
        <v>26</v>
      </c>
      <c r="J38" s="21" t="n">
        <v>1</v>
      </c>
      <c r="K38" s="22" t="n">
        <f aca="false">ROUND($I$17*$J$17,3)</f>
        <v>2</v>
      </c>
      <c r="L38" s="44"/>
      <c r="M38" s="44"/>
      <c r="N38" s="24" t="n">
        <f aca="false">ROUND($M$38+$L$38,2)</f>
        <v>0</v>
      </c>
      <c r="O38" s="24" t="n">
        <f aca="false">ROUND($I$38*$L$38,2)</f>
        <v>0</v>
      </c>
      <c r="P38" s="24" t="n">
        <f aca="false">ROUND($K$38*$M$38,2)</f>
        <v>0</v>
      </c>
      <c r="Q38" s="24" t="n">
        <f aca="false">ROUND($P$38+$O$38,2)</f>
        <v>0</v>
      </c>
      <c r="R38" s="25" t="s">
        <v>66</v>
      </c>
      <c r="S38" s="25"/>
      <c r="T38" s="26"/>
      <c r="U38" s="26"/>
    </row>
    <row r="39" s="1" customFormat="true" ht="42.75" hidden="false" customHeight="true" outlineLevel="5" collapsed="false">
      <c r="A39" s="17"/>
      <c r="B39" s="18" t="s">
        <v>74</v>
      </c>
      <c r="C39" s="19" t="s">
        <v>61</v>
      </c>
      <c r="D39" s="19"/>
      <c r="E39" s="45"/>
      <c r="F39" s="19"/>
      <c r="G39" s="19"/>
      <c r="H39" s="20" t="n">
        <v>736</v>
      </c>
      <c r="I39" s="20" t="n">
        <f aca="false">H39</f>
        <v>736</v>
      </c>
      <c r="J39" s="21" t="n">
        <v>1</v>
      </c>
      <c r="K39" s="22" t="n">
        <f aca="false">ROUND($I$17*$J$17,3)</f>
        <v>2</v>
      </c>
      <c r="L39" s="44"/>
      <c r="M39" s="44"/>
      <c r="N39" s="24" t="n">
        <f aca="false">ROUND($M$39+$L$39,2)</f>
        <v>0</v>
      </c>
      <c r="O39" s="24" t="n">
        <f aca="false">ROUND($I$39*$L$39,2)</f>
        <v>0</v>
      </c>
      <c r="P39" s="24" t="n">
        <f aca="false">ROUND($K$39*$M$39,2)</f>
        <v>0</v>
      </c>
      <c r="Q39" s="24" t="n">
        <f aca="false">ROUND($P$39+$O$39,2)</f>
        <v>0</v>
      </c>
      <c r="R39" s="25" t="s">
        <v>66</v>
      </c>
      <c r="S39" s="25"/>
      <c r="T39" s="26"/>
      <c r="U39" s="26"/>
    </row>
    <row r="40" s="1" customFormat="true" ht="42.75" hidden="false" customHeight="true" outlineLevel="5" collapsed="false">
      <c r="A40" s="17"/>
      <c r="B40" s="18" t="s">
        <v>75</v>
      </c>
      <c r="C40" s="19" t="s">
        <v>61</v>
      </c>
      <c r="D40" s="46"/>
      <c r="E40" s="45"/>
      <c r="F40" s="19"/>
      <c r="G40" s="19"/>
      <c r="H40" s="20" t="n">
        <v>6269</v>
      </c>
      <c r="I40" s="20" t="n">
        <f aca="false">H40</f>
        <v>6269</v>
      </c>
      <c r="J40" s="21" t="n">
        <v>1</v>
      </c>
      <c r="K40" s="22" t="n">
        <f aca="false">ROUND($I$17*$J$17,3)</f>
        <v>2</v>
      </c>
      <c r="L40" s="44"/>
      <c r="M40" s="44"/>
      <c r="N40" s="24" t="n">
        <f aca="false">ROUND($M$40+$L$40,2)</f>
        <v>0</v>
      </c>
      <c r="O40" s="24" t="n">
        <f aca="false">ROUND($I$40*$L$40,2)</f>
        <v>0</v>
      </c>
      <c r="P40" s="24" t="n">
        <f aca="false">ROUND($K$40*$M$40,2)</f>
        <v>0</v>
      </c>
      <c r="Q40" s="24" t="n">
        <f aca="false">ROUND($P$40+$O$40,2)</f>
        <v>0</v>
      </c>
      <c r="R40" s="25" t="s">
        <v>66</v>
      </c>
      <c r="S40" s="25"/>
      <c r="T40" s="26"/>
      <c r="U40" s="26"/>
    </row>
    <row r="41" s="1" customFormat="true" ht="42.75" hidden="false" customHeight="true" outlineLevel="5" collapsed="false">
      <c r="A41" s="17"/>
      <c r="B41" s="18" t="s">
        <v>76</v>
      </c>
      <c r="C41" s="19" t="s">
        <v>61</v>
      </c>
      <c r="D41" s="46"/>
      <c r="E41" s="45"/>
      <c r="F41" s="19"/>
      <c r="G41" s="19"/>
      <c r="H41" s="20" t="n">
        <v>1083</v>
      </c>
      <c r="I41" s="20" t="n">
        <f aca="false">H41</f>
        <v>1083</v>
      </c>
      <c r="J41" s="21" t="n">
        <v>1</v>
      </c>
      <c r="K41" s="22" t="n">
        <f aca="false">ROUND($I$17*$J$17,3)</f>
        <v>2</v>
      </c>
      <c r="L41" s="44"/>
      <c r="M41" s="44"/>
      <c r="N41" s="24" t="n">
        <f aca="false">ROUND($M$41+$L$41,2)</f>
        <v>0</v>
      </c>
      <c r="O41" s="24" t="n">
        <f aca="false">ROUND($I$41*$L$41,2)</f>
        <v>0</v>
      </c>
      <c r="P41" s="24" t="n">
        <f aca="false">ROUND($K$41*$M$41,2)</f>
        <v>0</v>
      </c>
      <c r="Q41" s="24" t="n">
        <f aca="false">ROUND($P$41+$O$41,2)</f>
        <v>0</v>
      </c>
      <c r="R41" s="25" t="s">
        <v>66</v>
      </c>
      <c r="S41" s="25"/>
      <c r="T41" s="26"/>
      <c r="U41" s="26"/>
    </row>
    <row r="42" s="1" customFormat="true" ht="42.75" hidden="false" customHeight="true" outlineLevel="5" collapsed="false">
      <c r="A42" s="17"/>
      <c r="B42" s="18" t="s">
        <v>77</v>
      </c>
      <c r="C42" s="19" t="s">
        <v>61</v>
      </c>
      <c r="D42" s="19"/>
      <c r="E42" s="45"/>
      <c r="F42" s="19"/>
      <c r="G42" s="19"/>
      <c r="H42" s="20" t="n">
        <v>7822</v>
      </c>
      <c r="I42" s="20" t="n">
        <f aca="false">H42</f>
        <v>7822</v>
      </c>
      <c r="J42" s="21" t="n">
        <v>1</v>
      </c>
      <c r="K42" s="22" t="n">
        <f aca="false">ROUND($I$17*$J$17,3)</f>
        <v>2</v>
      </c>
      <c r="L42" s="44"/>
      <c r="M42" s="44"/>
      <c r="N42" s="24" t="n">
        <f aca="false">ROUND($M$42+$L$42,2)</f>
        <v>0</v>
      </c>
      <c r="O42" s="24" t="n">
        <f aca="false">ROUND($I$42*$L$42,2)</f>
        <v>0</v>
      </c>
      <c r="P42" s="24" t="n">
        <f aca="false">ROUND($K$42*$M$42,2)</f>
        <v>0</v>
      </c>
      <c r="Q42" s="24" t="n">
        <f aca="false">ROUND($P$42+$O$42,2)</f>
        <v>0</v>
      </c>
      <c r="R42" s="25" t="s">
        <v>66</v>
      </c>
      <c r="S42" s="25"/>
      <c r="T42" s="26"/>
      <c r="U42" s="26"/>
    </row>
    <row r="43" s="1" customFormat="true" ht="42.75" hidden="false" customHeight="true" outlineLevel="5" collapsed="false">
      <c r="A43" s="17"/>
      <c r="B43" s="18" t="s">
        <v>78</v>
      </c>
      <c r="C43" s="19" t="s">
        <v>61</v>
      </c>
      <c r="D43" s="19"/>
      <c r="E43" s="45"/>
      <c r="F43" s="19"/>
      <c r="G43" s="19"/>
      <c r="H43" s="20" t="n">
        <v>173</v>
      </c>
      <c r="I43" s="20" t="n">
        <f aca="false">H43</f>
        <v>173</v>
      </c>
      <c r="J43" s="21" t="n">
        <v>1</v>
      </c>
      <c r="K43" s="22" t="n">
        <f aca="false">ROUND($I$17*$J$17,3)</f>
        <v>2</v>
      </c>
      <c r="L43" s="44"/>
      <c r="M43" s="44"/>
      <c r="N43" s="24" t="n">
        <f aca="false">ROUND($M$43+$L$43,2)</f>
        <v>0</v>
      </c>
      <c r="O43" s="24" t="n">
        <f aca="false">ROUND($I$43*$L$43,2)</f>
        <v>0</v>
      </c>
      <c r="P43" s="24" t="n">
        <f aca="false">ROUND($K$43*$M$43,2)</f>
        <v>0</v>
      </c>
      <c r="Q43" s="24" t="n">
        <f aca="false">ROUND($P$43+$O$43,2)</f>
        <v>0</v>
      </c>
      <c r="R43" s="25" t="s">
        <v>66</v>
      </c>
      <c r="S43" s="25"/>
      <c r="T43" s="26"/>
      <c r="U43" s="26"/>
    </row>
    <row r="44" s="1" customFormat="true" ht="42.75" hidden="false" customHeight="true" outlineLevel="5" collapsed="false">
      <c r="A44" s="17"/>
      <c r="B44" s="18" t="s">
        <v>79</v>
      </c>
      <c r="C44" s="19" t="s">
        <v>61</v>
      </c>
      <c r="D44" s="19"/>
      <c r="E44" s="45"/>
      <c r="F44" s="19"/>
      <c r="G44" s="19"/>
      <c r="H44" s="20" t="n">
        <v>721</v>
      </c>
      <c r="I44" s="20" t="n">
        <f aca="false">H44</f>
        <v>721</v>
      </c>
      <c r="J44" s="21" t="n">
        <v>1</v>
      </c>
      <c r="K44" s="22" t="n">
        <f aca="false">ROUND($I$17*$J$17,3)</f>
        <v>2</v>
      </c>
      <c r="L44" s="44"/>
      <c r="M44" s="44"/>
      <c r="N44" s="24" t="n">
        <f aca="false">ROUND($M$44+$L$44,2)</f>
        <v>0</v>
      </c>
      <c r="O44" s="24" t="n">
        <f aca="false">ROUND($I$44*$L$44,2)</f>
        <v>0</v>
      </c>
      <c r="P44" s="24" t="n">
        <f aca="false">ROUND($K$44*$M$44,2)</f>
        <v>0</v>
      </c>
      <c r="Q44" s="24" t="n">
        <f aca="false">ROUND($P$44+$O$44,2)</f>
        <v>0</v>
      </c>
      <c r="R44" s="25" t="s">
        <v>66</v>
      </c>
      <c r="S44" s="25"/>
      <c r="T44" s="26"/>
      <c r="U44" s="26"/>
    </row>
    <row r="45" s="1" customFormat="true" ht="42.75" hidden="false" customHeight="true" outlineLevel="5" collapsed="false">
      <c r="A45" s="17"/>
      <c r="B45" s="18" t="s">
        <v>80</v>
      </c>
      <c r="C45" s="19" t="s">
        <v>61</v>
      </c>
      <c r="D45" s="46"/>
      <c r="E45" s="45"/>
      <c r="F45" s="19"/>
      <c r="G45" s="19"/>
      <c r="H45" s="20" t="n">
        <v>796</v>
      </c>
      <c r="I45" s="20" t="n">
        <f aca="false">H45</f>
        <v>796</v>
      </c>
      <c r="J45" s="21" t="n">
        <v>1</v>
      </c>
      <c r="K45" s="22" t="n">
        <f aca="false">ROUND($I$17*$J$17,3)</f>
        <v>2</v>
      </c>
      <c r="L45" s="44"/>
      <c r="M45" s="44"/>
      <c r="N45" s="24" t="n">
        <f aca="false">ROUND($M$45+$L$45,2)</f>
        <v>0</v>
      </c>
      <c r="O45" s="24" t="n">
        <f aca="false">ROUND($I$45*$L$45,2)</f>
        <v>0</v>
      </c>
      <c r="P45" s="24" t="n">
        <f aca="false">ROUND($K$45*$M$45,2)</f>
        <v>0</v>
      </c>
      <c r="Q45" s="24" t="n">
        <f aca="false">ROUND($P$45+$O$45,2)</f>
        <v>0</v>
      </c>
      <c r="R45" s="25" t="s">
        <v>66</v>
      </c>
      <c r="S45" s="25"/>
      <c r="T45" s="26"/>
      <c r="U45" s="26"/>
    </row>
    <row r="46" s="1" customFormat="true" ht="42.75" hidden="false" customHeight="true" outlineLevel="5" collapsed="false">
      <c r="A46" s="17"/>
      <c r="B46" s="18" t="s">
        <v>81</v>
      </c>
      <c r="C46" s="19" t="s">
        <v>61</v>
      </c>
      <c r="D46" s="19"/>
      <c r="E46" s="45"/>
      <c r="F46" s="19"/>
      <c r="G46" s="19"/>
      <c r="H46" s="20" t="n">
        <v>34</v>
      </c>
      <c r="I46" s="20" t="n">
        <f aca="false">H46</f>
        <v>34</v>
      </c>
      <c r="J46" s="21" t="n">
        <v>1</v>
      </c>
      <c r="K46" s="22" t="n">
        <f aca="false">ROUND($I$17*$J$17,3)</f>
        <v>2</v>
      </c>
      <c r="L46" s="44"/>
      <c r="M46" s="44"/>
      <c r="N46" s="24" t="n">
        <f aca="false">ROUND($M$46+$L$46,2)</f>
        <v>0</v>
      </c>
      <c r="O46" s="24" t="n">
        <f aca="false">ROUND($I$46*$L$46,2)</f>
        <v>0</v>
      </c>
      <c r="P46" s="24" t="n">
        <f aca="false">ROUND($K$46*$M$46,2)</f>
        <v>0</v>
      </c>
      <c r="Q46" s="24" t="n">
        <f aca="false">ROUND($P$46+$O$46,2)</f>
        <v>0</v>
      </c>
      <c r="R46" s="25" t="s">
        <v>66</v>
      </c>
      <c r="S46" s="25"/>
      <c r="T46" s="26"/>
      <c r="U46" s="26"/>
    </row>
    <row r="47" s="1" customFormat="true" ht="42.75" hidden="false" customHeight="true" outlineLevel="5" collapsed="false">
      <c r="A47" s="17"/>
      <c r="B47" s="18" t="s">
        <v>82</v>
      </c>
      <c r="C47" s="19" t="s">
        <v>61</v>
      </c>
      <c r="D47" s="19"/>
      <c r="E47" s="45"/>
      <c r="F47" s="19"/>
      <c r="G47" s="19"/>
      <c r="H47" s="20"/>
      <c r="I47" s="20" t="n">
        <f aca="false">H47</f>
        <v>0</v>
      </c>
      <c r="J47" s="21" t="n">
        <v>1</v>
      </c>
      <c r="K47" s="22" t="n">
        <f aca="false">ROUND($I$17*$J$17,3)</f>
        <v>2</v>
      </c>
      <c r="L47" s="44"/>
      <c r="M47" s="44"/>
      <c r="N47" s="24" t="n">
        <f aca="false">ROUND($M$47+$L$47,2)</f>
        <v>0</v>
      </c>
      <c r="O47" s="24" t="n">
        <f aca="false">ROUND($I$47*$L$47,2)</f>
        <v>0</v>
      </c>
      <c r="P47" s="24" t="n">
        <f aca="false">ROUND($K$47*$M$47,2)</f>
        <v>0</v>
      </c>
      <c r="Q47" s="24" t="n">
        <f aca="false">ROUND($P$47+$O$47,2)</f>
        <v>0</v>
      </c>
      <c r="R47" s="25" t="s">
        <v>66</v>
      </c>
      <c r="S47" s="25"/>
      <c r="T47" s="26"/>
      <c r="U47" s="26"/>
    </row>
    <row r="48" s="1" customFormat="true" ht="42.75" hidden="false" customHeight="true" outlineLevel="5" collapsed="false">
      <c r="A48" s="17"/>
      <c r="B48" s="18" t="s">
        <v>83</v>
      </c>
      <c r="C48" s="19" t="s">
        <v>61</v>
      </c>
      <c r="D48" s="19"/>
      <c r="E48" s="45"/>
      <c r="F48" s="19"/>
      <c r="G48" s="19"/>
      <c r="H48" s="20" t="n">
        <v>72</v>
      </c>
      <c r="I48" s="20" t="n">
        <f aca="false">H48</f>
        <v>72</v>
      </c>
      <c r="J48" s="21" t="n">
        <v>1</v>
      </c>
      <c r="K48" s="22" t="n">
        <f aca="false">ROUND($I$17*$J$17,3)</f>
        <v>2</v>
      </c>
      <c r="L48" s="44"/>
      <c r="M48" s="44"/>
      <c r="N48" s="24" t="n">
        <f aca="false">ROUND($M$48+$L$48,2)</f>
        <v>0</v>
      </c>
      <c r="O48" s="24" t="n">
        <f aca="false">ROUND($I$48*$L$48,2)</f>
        <v>0</v>
      </c>
      <c r="P48" s="24" t="n">
        <f aca="false">ROUND($K$48*$M$48,2)</f>
        <v>0</v>
      </c>
      <c r="Q48" s="24" t="n">
        <f aca="false">ROUND($P$48+$O$48,2)</f>
        <v>0</v>
      </c>
      <c r="R48" s="25" t="s">
        <v>66</v>
      </c>
      <c r="S48" s="25"/>
      <c r="T48" s="26"/>
      <c r="U48" s="26"/>
    </row>
    <row r="49" s="1" customFormat="true" ht="42.75" hidden="false" customHeight="true" outlineLevel="5" collapsed="false">
      <c r="A49" s="17"/>
      <c r="B49" s="18" t="s">
        <v>84</v>
      </c>
      <c r="C49" s="19" t="s">
        <v>61</v>
      </c>
      <c r="D49" s="19"/>
      <c r="E49" s="45"/>
      <c r="F49" s="19"/>
      <c r="G49" s="19"/>
      <c r="H49" s="20"/>
      <c r="I49" s="20" t="n">
        <f aca="false">H49</f>
        <v>0</v>
      </c>
      <c r="J49" s="21" t="n">
        <v>1</v>
      </c>
      <c r="K49" s="22" t="n">
        <f aca="false">ROUND($I$17*$J$17,3)</f>
        <v>2</v>
      </c>
      <c r="L49" s="44"/>
      <c r="M49" s="44"/>
      <c r="N49" s="24" t="n">
        <f aca="false">ROUND($M$49+$L$49,2)</f>
        <v>0</v>
      </c>
      <c r="O49" s="24" t="n">
        <f aca="false">ROUND($I$49*$L$49,2)</f>
        <v>0</v>
      </c>
      <c r="P49" s="24" t="n">
        <f aca="false">ROUND($K$49*$M$49,2)</f>
        <v>0</v>
      </c>
      <c r="Q49" s="24" t="n">
        <f aca="false">ROUND($P$49+$O$49,2)</f>
        <v>0</v>
      </c>
      <c r="R49" s="25" t="s">
        <v>66</v>
      </c>
      <c r="S49" s="25"/>
      <c r="T49" s="26"/>
      <c r="U49" s="26"/>
    </row>
    <row r="50" s="1" customFormat="true" ht="42.75" hidden="false" customHeight="true" outlineLevel="5" collapsed="false">
      <c r="A50" s="17"/>
      <c r="B50" s="18" t="s">
        <v>85</v>
      </c>
      <c r="C50" s="19" t="s">
        <v>61</v>
      </c>
      <c r="D50" s="19"/>
      <c r="E50" s="45"/>
      <c r="F50" s="19"/>
      <c r="G50" s="19"/>
      <c r="H50" s="20"/>
      <c r="I50" s="20" t="n">
        <f aca="false">H50</f>
        <v>0</v>
      </c>
      <c r="J50" s="21" t="n">
        <v>1</v>
      </c>
      <c r="K50" s="22" t="n">
        <f aca="false">ROUND($I$17*$J$17,3)</f>
        <v>2</v>
      </c>
      <c r="L50" s="44"/>
      <c r="M50" s="44"/>
      <c r="N50" s="24" t="n">
        <f aca="false">ROUND($M$50+$L$50,2)</f>
        <v>0</v>
      </c>
      <c r="O50" s="24" t="n">
        <f aca="false">ROUND($I$50*$L$50,2)</f>
        <v>0</v>
      </c>
      <c r="P50" s="24" t="n">
        <f aca="false">ROUND($K$50*$M$50,2)</f>
        <v>0</v>
      </c>
      <c r="Q50" s="24" t="n">
        <f aca="false">ROUND($P$50+$O$50,2)</f>
        <v>0</v>
      </c>
      <c r="R50" s="25" t="s">
        <v>66</v>
      </c>
      <c r="S50" s="25"/>
      <c r="T50" s="26"/>
      <c r="U50" s="26"/>
    </row>
    <row r="51" s="1" customFormat="true" ht="42.75" hidden="false" customHeight="true" outlineLevel="5" collapsed="false">
      <c r="A51" s="17"/>
      <c r="B51" s="18" t="s">
        <v>86</v>
      </c>
      <c r="C51" s="19" t="s">
        <v>61</v>
      </c>
      <c r="D51" s="19"/>
      <c r="E51" s="45"/>
      <c r="F51" s="19"/>
      <c r="G51" s="19"/>
      <c r="H51" s="20" t="n">
        <v>126</v>
      </c>
      <c r="I51" s="20" t="n">
        <f aca="false">H51</f>
        <v>126</v>
      </c>
      <c r="J51" s="21" t="n">
        <v>1</v>
      </c>
      <c r="K51" s="22" t="n">
        <f aca="false">ROUND($I$17*$J$17,3)</f>
        <v>2</v>
      </c>
      <c r="L51" s="44"/>
      <c r="M51" s="44"/>
      <c r="N51" s="24" t="n">
        <f aca="false">ROUND($M$51+$L$51,2)</f>
        <v>0</v>
      </c>
      <c r="O51" s="24" t="n">
        <f aca="false">ROUND($I$51*$L$51,2)</f>
        <v>0</v>
      </c>
      <c r="P51" s="24" t="n">
        <f aca="false">ROUND($K$51*$M$51,2)</f>
        <v>0</v>
      </c>
      <c r="Q51" s="24" t="n">
        <f aca="false">ROUND($P$51+$O$51,2)</f>
        <v>0</v>
      </c>
      <c r="R51" s="25" t="s">
        <v>66</v>
      </c>
      <c r="S51" s="25"/>
      <c r="T51" s="26"/>
      <c r="U51" s="26"/>
    </row>
    <row r="52" s="1" customFormat="true" ht="53.25" hidden="false" customHeight="true" outlineLevel="5" collapsed="false">
      <c r="A52" s="17"/>
      <c r="B52" s="18" t="s">
        <v>87</v>
      </c>
      <c r="C52" s="19" t="s">
        <v>61</v>
      </c>
      <c r="D52" s="19"/>
      <c r="E52" s="45"/>
      <c r="F52" s="19"/>
      <c r="G52" s="19"/>
      <c r="H52" s="20" t="n">
        <v>147</v>
      </c>
      <c r="I52" s="20" t="n">
        <f aca="false">H52</f>
        <v>147</v>
      </c>
      <c r="J52" s="21" t="n">
        <v>1</v>
      </c>
      <c r="K52" s="22" t="n">
        <f aca="false">ROUND($I$17*$J$17,3)</f>
        <v>2</v>
      </c>
      <c r="L52" s="44"/>
      <c r="M52" s="44"/>
      <c r="N52" s="24" t="n">
        <f aca="false">ROUND($M$52+$L$52,2)</f>
        <v>0</v>
      </c>
      <c r="O52" s="24" t="n">
        <f aca="false">ROUND($I$52*$L$52,2)</f>
        <v>0</v>
      </c>
      <c r="P52" s="24" t="n">
        <f aca="false">ROUND($K$52*$M$52,2)</f>
        <v>0</v>
      </c>
      <c r="Q52" s="24" t="n">
        <f aca="false">ROUND($P$52+$O$52,2)</f>
        <v>0</v>
      </c>
      <c r="R52" s="25" t="s">
        <v>66</v>
      </c>
      <c r="S52" s="25"/>
      <c r="T52" s="26"/>
      <c r="U52" s="26"/>
    </row>
    <row r="53" s="1" customFormat="true" ht="53.25" hidden="false" customHeight="true" outlineLevel="5" collapsed="false">
      <c r="A53" s="17"/>
      <c r="B53" s="18" t="s">
        <v>88</v>
      </c>
      <c r="C53" s="19" t="s">
        <v>61</v>
      </c>
      <c r="D53" s="19"/>
      <c r="E53" s="45"/>
      <c r="F53" s="19"/>
      <c r="G53" s="19"/>
      <c r="H53" s="20"/>
      <c r="I53" s="20" t="n">
        <f aca="false">H53</f>
        <v>0</v>
      </c>
      <c r="J53" s="21" t="n">
        <v>1</v>
      </c>
      <c r="K53" s="22" t="n">
        <f aca="false">ROUND($I$17*$J$17,3)</f>
        <v>2</v>
      </c>
      <c r="L53" s="44"/>
      <c r="M53" s="44"/>
      <c r="N53" s="24" t="n">
        <f aca="false">ROUND($M$53+$L$53,2)</f>
        <v>0</v>
      </c>
      <c r="O53" s="24" t="n">
        <f aca="false">ROUND($I$53*$L$53,2)</f>
        <v>0</v>
      </c>
      <c r="P53" s="24" t="n">
        <f aca="false">ROUND($K$53*$M$53,2)</f>
        <v>0</v>
      </c>
      <c r="Q53" s="24" t="n">
        <f aca="false">ROUND($P$53+$O$53,2)</f>
        <v>0</v>
      </c>
      <c r="R53" s="25" t="s">
        <v>66</v>
      </c>
      <c r="S53" s="25"/>
      <c r="T53" s="26"/>
      <c r="U53" s="26"/>
    </row>
    <row r="54" s="1" customFormat="true" ht="42.75" hidden="false" customHeight="true" outlineLevel="5" collapsed="false">
      <c r="A54" s="17"/>
      <c r="B54" s="18" t="s">
        <v>89</v>
      </c>
      <c r="C54" s="19" t="s">
        <v>49</v>
      </c>
      <c r="D54" s="19"/>
      <c r="E54" s="45"/>
      <c r="F54" s="19"/>
      <c r="G54" s="19"/>
      <c r="H54" s="20" t="n">
        <v>137</v>
      </c>
      <c r="I54" s="20" t="n">
        <f aca="false">H54</f>
        <v>137</v>
      </c>
      <c r="J54" s="21" t="n">
        <v>1</v>
      </c>
      <c r="K54" s="22" t="n">
        <f aca="false">ROUND($I$17*$J$17,3)</f>
        <v>2</v>
      </c>
      <c r="L54" s="44"/>
      <c r="M54" s="44"/>
      <c r="N54" s="24" t="n">
        <f aca="false">ROUND($M$54+$L$54,2)</f>
        <v>0</v>
      </c>
      <c r="O54" s="24" t="n">
        <f aca="false">ROUND($I$54*$L$54,2)</f>
        <v>0</v>
      </c>
      <c r="P54" s="24" t="n">
        <f aca="false">ROUND($K$54*$M$54,2)</f>
        <v>0</v>
      </c>
      <c r="Q54" s="24" t="n">
        <f aca="false">ROUND($P$54+$O$54,2)</f>
        <v>0</v>
      </c>
      <c r="R54" s="25" t="s">
        <v>90</v>
      </c>
      <c r="S54" s="25"/>
      <c r="T54" s="26"/>
      <c r="U54" s="26"/>
    </row>
    <row r="55" s="1" customFormat="true" ht="42.75" hidden="false" customHeight="true" outlineLevel="5" collapsed="false">
      <c r="A55" s="17"/>
      <c r="B55" s="18" t="s">
        <v>91</v>
      </c>
      <c r="C55" s="19" t="s">
        <v>49</v>
      </c>
      <c r="D55" s="19"/>
      <c r="E55" s="45"/>
      <c r="F55" s="19"/>
      <c r="G55" s="19"/>
      <c r="H55" s="20" t="n">
        <v>409</v>
      </c>
      <c r="I55" s="20" t="n">
        <f aca="false">H55</f>
        <v>409</v>
      </c>
      <c r="J55" s="21" t="n">
        <v>1</v>
      </c>
      <c r="K55" s="22" t="n">
        <f aca="false">ROUND($I$17*$J$17,3)</f>
        <v>2</v>
      </c>
      <c r="L55" s="44"/>
      <c r="M55" s="44"/>
      <c r="N55" s="24" t="n">
        <f aca="false">ROUND($M$55+$L$55,2)</f>
        <v>0</v>
      </c>
      <c r="O55" s="24" t="n">
        <f aca="false">ROUND($I$55*$L$55,2)</f>
        <v>0</v>
      </c>
      <c r="P55" s="24" t="n">
        <f aca="false">ROUND($K$55*$M$55,2)</f>
        <v>0</v>
      </c>
      <c r="Q55" s="24" t="n">
        <f aca="false">ROUND($P$55+$O$55,2)</f>
        <v>0</v>
      </c>
      <c r="R55" s="25" t="s">
        <v>90</v>
      </c>
      <c r="S55" s="25"/>
      <c r="T55" s="26"/>
      <c r="U55" s="26"/>
    </row>
    <row r="56" s="1" customFormat="true" ht="12" hidden="false" customHeight="true" outlineLevel="4" collapsed="false">
      <c r="A56" s="12"/>
      <c r="B56" s="13" t="s">
        <v>92</v>
      </c>
      <c r="C56" s="14"/>
      <c r="D56" s="14"/>
      <c r="E56" s="14"/>
      <c r="F56" s="14"/>
      <c r="G56" s="14"/>
      <c r="H56" s="15"/>
      <c r="I56" s="15"/>
      <c r="J56" s="15"/>
      <c r="K56" s="15"/>
      <c r="L56" s="15"/>
      <c r="M56" s="15"/>
      <c r="N56" s="15"/>
      <c r="O56" s="16"/>
      <c r="P56" s="16"/>
      <c r="Q56" s="16"/>
      <c r="R56" s="15"/>
      <c r="S56" s="15"/>
      <c r="T56" s="26"/>
      <c r="U56" s="26"/>
    </row>
    <row r="57" s="1" customFormat="true" ht="11.25" hidden="false" customHeight="true" outlineLevel="5" collapsed="false">
      <c r="A57" s="17"/>
      <c r="B57" s="18" t="s">
        <v>93</v>
      </c>
      <c r="C57" s="19" t="s">
        <v>49</v>
      </c>
      <c r="D57" s="19"/>
      <c r="E57" s="19"/>
      <c r="F57" s="19"/>
      <c r="G57" s="19"/>
      <c r="H57" s="20" t="n">
        <v>232</v>
      </c>
      <c r="I57" s="20" t="n">
        <f aca="false">H57</f>
        <v>232</v>
      </c>
      <c r="J57" s="21" t="n">
        <v>1</v>
      </c>
      <c r="K57" s="22" t="n">
        <f aca="false">ROUND($I$17*$J$17,3)</f>
        <v>2</v>
      </c>
      <c r="L57" s="47"/>
      <c r="M57" s="44"/>
      <c r="N57" s="24" t="n">
        <f aca="false">ROUND($M$57+$L$57,2)</f>
        <v>0</v>
      </c>
      <c r="O57" s="24" t="n">
        <f aca="false">ROUND($I$57*$L$57,2)</f>
        <v>0</v>
      </c>
      <c r="P57" s="24" t="n">
        <f aca="false">ROUND($K$57*$M$57,2)</f>
        <v>0</v>
      </c>
      <c r="Q57" s="24" t="n">
        <f aca="false">ROUND($P$57+$O$57,2)</f>
        <v>0</v>
      </c>
      <c r="R57" s="25" t="s">
        <v>94</v>
      </c>
      <c r="S57" s="25"/>
      <c r="T57" s="26"/>
      <c r="U57" s="26"/>
    </row>
    <row r="58" s="1" customFormat="true" ht="11.25" hidden="false" customHeight="true" outlineLevel="5" collapsed="false">
      <c r="A58" s="17"/>
      <c r="B58" s="18" t="s">
        <v>95</v>
      </c>
      <c r="C58" s="19" t="s">
        <v>49</v>
      </c>
      <c r="D58" s="19"/>
      <c r="E58" s="19"/>
      <c r="F58" s="19"/>
      <c r="G58" s="19"/>
      <c r="H58" s="20" t="n">
        <v>232</v>
      </c>
      <c r="I58" s="20" t="n">
        <f aca="false">H58</f>
        <v>232</v>
      </c>
      <c r="J58" s="21" t="n">
        <v>1</v>
      </c>
      <c r="K58" s="22" t="n">
        <f aca="false">ROUND($I$17*$J$17,3)</f>
        <v>2</v>
      </c>
      <c r="L58" s="47"/>
      <c r="M58" s="44"/>
      <c r="N58" s="24" t="n">
        <f aca="false">ROUND($M$58+$L$58,2)</f>
        <v>0</v>
      </c>
      <c r="O58" s="24" t="n">
        <f aca="false">ROUND($I$58*$L$58,2)</f>
        <v>0</v>
      </c>
      <c r="P58" s="24" t="n">
        <f aca="false">ROUND($K$58*$M$58,2)</f>
        <v>0</v>
      </c>
      <c r="Q58" s="24" t="n">
        <f aca="false">ROUND($P$58+$O$58,2)</f>
        <v>0</v>
      </c>
      <c r="R58" s="25" t="s">
        <v>96</v>
      </c>
      <c r="S58" s="25"/>
      <c r="T58" s="26"/>
      <c r="U58" s="26"/>
    </row>
    <row r="59" s="1" customFormat="true" ht="11.25" hidden="false" customHeight="true" outlineLevel="5" collapsed="false">
      <c r="A59" s="17"/>
      <c r="B59" s="18" t="s">
        <v>97</v>
      </c>
      <c r="C59" s="19" t="s">
        <v>49</v>
      </c>
      <c r="D59" s="19"/>
      <c r="E59" s="19"/>
      <c r="F59" s="19"/>
      <c r="G59" s="19"/>
      <c r="H59" s="20" t="n">
        <v>84</v>
      </c>
      <c r="I59" s="20" t="n">
        <f aca="false">H59</f>
        <v>84</v>
      </c>
      <c r="J59" s="21" t="n">
        <v>1</v>
      </c>
      <c r="K59" s="22" t="n">
        <f aca="false">ROUND($I$17*$J$17,3)</f>
        <v>2</v>
      </c>
      <c r="L59" s="47"/>
      <c r="M59" s="44"/>
      <c r="N59" s="24" t="n">
        <f aca="false">ROUND($M$59+$L$59,2)</f>
        <v>0</v>
      </c>
      <c r="O59" s="24" t="n">
        <f aca="false">ROUND($I$59*$L$59,2)</f>
        <v>0</v>
      </c>
      <c r="P59" s="24" t="n">
        <f aca="false">ROUND($K$59*$M$59,2)</f>
        <v>0</v>
      </c>
      <c r="Q59" s="24" t="n">
        <f aca="false">ROUND($P$59+$O$59,2)</f>
        <v>0</v>
      </c>
      <c r="R59" s="25" t="s">
        <v>98</v>
      </c>
      <c r="S59" s="25"/>
      <c r="T59" s="26"/>
      <c r="U59" s="26"/>
    </row>
    <row r="60" s="1" customFormat="true" ht="11.25" hidden="false" customHeight="true" outlineLevel="5" collapsed="false">
      <c r="A60" s="17"/>
      <c r="B60" s="18" t="s">
        <v>99</v>
      </c>
      <c r="C60" s="19" t="s">
        <v>49</v>
      </c>
      <c r="D60" s="19"/>
      <c r="E60" s="19"/>
      <c r="F60" s="19"/>
      <c r="G60" s="19"/>
      <c r="H60" s="20" t="n">
        <v>22</v>
      </c>
      <c r="I60" s="20" t="n">
        <f aca="false">H60</f>
        <v>22</v>
      </c>
      <c r="J60" s="21" t="n">
        <v>1</v>
      </c>
      <c r="K60" s="22" t="n">
        <f aca="false">ROUND($I$17*$J$17,3)</f>
        <v>2</v>
      </c>
      <c r="L60" s="47"/>
      <c r="M60" s="44"/>
      <c r="N60" s="24" t="n">
        <f aca="false">ROUND($M$60+$L$60,2)</f>
        <v>0</v>
      </c>
      <c r="O60" s="24" t="n">
        <f aca="false">ROUND($I$60*$L$60,2)</f>
        <v>0</v>
      </c>
      <c r="P60" s="24" t="n">
        <f aca="false">ROUND($K$60*$M$60,2)</f>
        <v>0</v>
      </c>
      <c r="Q60" s="24" t="n">
        <f aca="false">ROUND($P$60+$O$60,2)</f>
        <v>0</v>
      </c>
      <c r="R60" s="25" t="s">
        <v>100</v>
      </c>
      <c r="S60" s="25"/>
      <c r="T60" s="26"/>
      <c r="U60" s="26"/>
    </row>
    <row r="61" s="1" customFormat="true" ht="11.25" hidden="false" customHeight="true" outlineLevel="5" collapsed="false">
      <c r="A61" s="17"/>
      <c r="B61" s="18" t="s">
        <v>101</v>
      </c>
      <c r="C61" s="19" t="s">
        <v>49</v>
      </c>
      <c r="D61" s="19"/>
      <c r="E61" s="19"/>
      <c r="F61" s="19"/>
      <c r="G61" s="19"/>
      <c r="H61" s="20"/>
      <c r="I61" s="20" t="n">
        <f aca="false">H61</f>
        <v>0</v>
      </c>
      <c r="J61" s="21" t="n">
        <v>1</v>
      </c>
      <c r="K61" s="22" t="n">
        <f aca="false">ROUND($I$17*$J$17,3)</f>
        <v>2</v>
      </c>
      <c r="L61" s="47"/>
      <c r="M61" s="44"/>
      <c r="N61" s="24" t="n">
        <f aca="false">ROUND($M$61+$L$61,2)</f>
        <v>0</v>
      </c>
      <c r="O61" s="24" t="n">
        <f aca="false">ROUND($I$61*$L$61,2)</f>
        <v>0</v>
      </c>
      <c r="P61" s="24" t="n">
        <f aca="false">ROUND($K$61*$M$61,2)</f>
        <v>0</v>
      </c>
      <c r="Q61" s="24" t="n">
        <f aca="false">ROUND($P$61+$O$61,2)</f>
        <v>0</v>
      </c>
      <c r="R61" s="25" t="s">
        <v>102</v>
      </c>
      <c r="S61" s="25"/>
      <c r="T61" s="26"/>
      <c r="U61" s="26"/>
    </row>
    <row r="62" s="1" customFormat="true" ht="42.75" hidden="false" customHeight="true" outlineLevel="5" collapsed="false">
      <c r="A62" s="17"/>
      <c r="B62" s="18" t="s">
        <v>103</v>
      </c>
      <c r="C62" s="19" t="s">
        <v>61</v>
      </c>
      <c r="D62" s="19"/>
      <c r="E62" s="19"/>
      <c r="F62" s="19"/>
      <c r="G62" s="19"/>
      <c r="H62" s="20" t="n">
        <v>84</v>
      </c>
      <c r="I62" s="20" t="n">
        <f aca="false">H62</f>
        <v>84</v>
      </c>
      <c r="J62" s="21" t="n">
        <v>1</v>
      </c>
      <c r="K62" s="22" t="n">
        <f aca="false">ROUND($I$17*$J$17,3)</f>
        <v>2</v>
      </c>
      <c r="L62" s="44"/>
      <c r="M62" s="44"/>
      <c r="N62" s="24" t="n">
        <f aca="false">ROUND($M$62+$L$62,2)</f>
        <v>0</v>
      </c>
      <c r="O62" s="24" t="n">
        <f aca="false">ROUND($I$62*$L$62,2)</f>
        <v>0</v>
      </c>
      <c r="P62" s="24" t="n">
        <f aca="false">ROUND($K$62*$M$62,2)</f>
        <v>0</v>
      </c>
      <c r="Q62" s="24" t="n">
        <f aca="false">ROUND($P$62+$O$62,2)</f>
        <v>0</v>
      </c>
      <c r="R62" s="25" t="s">
        <v>104</v>
      </c>
      <c r="S62" s="25"/>
      <c r="T62" s="26"/>
      <c r="U62" s="26"/>
    </row>
    <row r="63" s="1" customFormat="true" ht="42.75" hidden="false" customHeight="true" outlineLevel="5" collapsed="false">
      <c r="A63" s="17"/>
      <c r="B63" s="18" t="s">
        <v>105</v>
      </c>
      <c r="C63" s="19" t="s">
        <v>61</v>
      </c>
      <c r="D63" s="19"/>
      <c r="E63" s="19"/>
      <c r="F63" s="19"/>
      <c r="G63" s="19"/>
      <c r="H63" s="20" t="n">
        <v>204</v>
      </c>
      <c r="I63" s="20" t="n">
        <f aca="false">H63</f>
        <v>204</v>
      </c>
      <c r="J63" s="21" t="n">
        <v>1</v>
      </c>
      <c r="K63" s="22" t="n">
        <f aca="false">ROUND($I$17*$J$17,3)</f>
        <v>2</v>
      </c>
      <c r="L63" s="44"/>
      <c r="M63" s="44"/>
      <c r="N63" s="24" t="n">
        <f aca="false">ROUND($M$63+$L$63,2)</f>
        <v>0</v>
      </c>
      <c r="O63" s="24" t="n">
        <f aca="false">ROUND($I$63*$L$63,2)</f>
        <v>0</v>
      </c>
      <c r="P63" s="24" t="n">
        <f aca="false">ROUND($K$63*$M$63,2)</f>
        <v>0</v>
      </c>
      <c r="Q63" s="24" t="n">
        <f aca="false">ROUND($P$63+$O$63,2)</f>
        <v>0</v>
      </c>
      <c r="R63" s="25" t="s">
        <v>106</v>
      </c>
      <c r="S63" s="25"/>
      <c r="T63" s="26"/>
      <c r="U63" s="26"/>
    </row>
    <row r="64" s="1" customFormat="true" ht="42.75" hidden="false" customHeight="true" outlineLevel="5" collapsed="false">
      <c r="A64" s="17"/>
      <c r="B64" s="18" t="s">
        <v>107</v>
      </c>
      <c r="C64" s="19" t="s">
        <v>61</v>
      </c>
      <c r="D64" s="19"/>
      <c r="E64" s="19"/>
      <c r="F64" s="19"/>
      <c r="G64" s="19"/>
      <c r="H64" s="20" t="n">
        <v>21</v>
      </c>
      <c r="I64" s="20" t="n">
        <f aca="false">H64</f>
        <v>21</v>
      </c>
      <c r="J64" s="21" t="n">
        <v>1</v>
      </c>
      <c r="K64" s="22" t="n">
        <f aca="false">ROUND($I$17*$J$17,3)</f>
        <v>2</v>
      </c>
      <c r="L64" s="44"/>
      <c r="M64" s="44"/>
      <c r="N64" s="24" t="n">
        <f aca="false">ROUND($M$64+$L$64,2)</f>
        <v>0</v>
      </c>
      <c r="O64" s="24" t="n">
        <f aca="false">ROUND($I$64*$L$64,2)</f>
        <v>0</v>
      </c>
      <c r="P64" s="24" t="n">
        <f aca="false">ROUND($K$64*$M$64,2)</f>
        <v>0</v>
      </c>
      <c r="Q64" s="24" t="n">
        <f aca="false">ROUND($P$64+$O$64,2)</f>
        <v>0</v>
      </c>
      <c r="R64" s="25" t="s">
        <v>108</v>
      </c>
      <c r="S64" s="25"/>
      <c r="T64" s="26"/>
      <c r="U64" s="26"/>
    </row>
    <row r="65" s="1" customFormat="true" ht="42.75" hidden="false" customHeight="true" outlineLevel="5" collapsed="false">
      <c r="A65" s="17"/>
      <c r="B65" s="18" t="s">
        <v>109</v>
      </c>
      <c r="C65" s="19" t="s">
        <v>61</v>
      </c>
      <c r="D65" s="19"/>
      <c r="E65" s="19"/>
      <c r="F65" s="19"/>
      <c r="G65" s="19"/>
      <c r="H65" s="20"/>
      <c r="I65" s="20" t="n">
        <f aca="false">H65</f>
        <v>0</v>
      </c>
      <c r="J65" s="21" t="n">
        <v>1</v>
      </c>
      <c r="K65" s="22" t="n">
        <f aca="false">ROUND($I$17*$J$17,3)</f>
        <v>2</v>
      </c>
      <c r="L65" s="44"/>
      <c r="M65" s="44"/>
      <c r="N65" s="24" t="n">
        <f aca="false">ROUND($M$65+$L$65,2)</f>
        <v>0</v>
      </c>
      <c r="O65" s="24" t="n">
        <f aca="false">ROUND($I$65*$L$65,2)</f>
        <v>0</v>
      </c>
      <c r="P65" s="24" t="n">
        <f aca="false">ROUND($K$65*$M$65,2)</f>
        <v>0</v>
      </c>
      <c r="Q65" s="24" t="n">
        <f aca="false">ROUND($P$65+$O$65,2)</f>
        <v>0</v>
      </c>
      <c r="R65" s="25" t="s">
        <v>110</v>
      </c>
      <c r="S65" s="25"/>
      <c r="T65" s="26"/>
      <c r="U65" s="26"/>
    </row>
    <row r="66" s="1" customFormat="true" ht="32.25" hidden="false" customHeight="true" outlineLevel="5" collapsed="false">
      <c r="A66" s="17"/>
      <c r="B66" s="18" t="s">
        <v>111</v>
      </c>
      <c r="C66" s="19" t="s">
        <v>61</v>
      </c>
      <c r="D66" s="19"/>
      <c r="E66" s="19"/>
      <c r="F66" s="19"/>
      <c r="G66" s="19"/>
      <c r="H66" s="20" t="n">
        <v>84</v>
      </c>
      <c r="I66" s="20" t="n">
        <f aca="false">H66</f>
        <v>84</v>
      </c>
      <c r="J66" s="21" t="n">
        <v>1</v>
      </c>
      <c r="K66" s="22" t="n">
        <f aca="false">ROUND($I$17*$J$17,3)</f>
        <v>2</v>
      </c>
      <c r="L66" s="47"/>
      <c r="M66" s="44"/>
      <c r="N66" s="24" t="n">
        <f aca="false">ROUND($M$66+$L$66,2)</f>
        <v>0</v>
      </c>
      <c r="O66" s="24" t="n">
        <f aca="false">ROUND($I$66*$L$66,2)</f>
        <v>0</v>
      </c>
      <c r="P66" s="24" t="n">
        <f aca="false">ROUND($K$66*$M$66,2)</f>
        <v>0</v>
      </c>
      <c r="Q66" s="24" t="n">
        <f aca="false">ROUND($P$66+$O$66,2)</f>
        <v>0</v>
      </c>
      <c r="R66" s="25" t="s">
        <v>112</v>
      </c>
      <c r="S66" s="25"/>
      <c r="T66" s="26"/>
      <c r="U66" s="26"/>
    </row>
    <row r="67" s="1" customFormat="true" ht="32.25" hidden="false" customHeight="true" outlineLevel="5" collapsed="false">
      <c r="A67" s="17"/>
      <c r="B67" s="18" t="s">
        <v>113</v>
      </c>
      <c r="C67" s="19" t="s">
        <v>61</v>
      </c>
      <c r="D67" s="19"/>
      <c r="E67" s="19"/>
      <c r="F67" s="19"/>
      <c r="G67" s="19"/>
      <c r="H67" s="20" t="n">
        <v>204</v>
      </c>
      <c r="I67" s="20" t="n">
        <f aca="false">H67</f>
        <v>204</v>
      </c>
      <c r="J67" s="21" t="n">
        <v>1</v>
      </c>
      <c r="K67" s="22" t="n">
        <f aca="false">ROUND($I$17*$J$17,3)</f>
        <v>2</v>
      </c>
      <c r="L67" s="47"/>
      <c r="M67" s="44"/>
      <c r="N67" s="24" t="n">
        <f aca="false">ROUND($M$67+$L$67,2)</f>
        <v>0</v>
      </c>
      <c r="O67" s="24" t="n">
        <f aca="false">ROUND($I$67*$L$67,2)</f>
        <v>0</v>
      </c>
      <c r="P67" s="24" t="n">
        <f aca="false">ROUND($K$67*$M$67,2)</f>
        <v>0</v>
      </c>
      <c r="Q67" s="24" t="n">
        <f aca="false">ROUND($P$67+$O$67,2)</f>
        <v>0</v>
      </c>
      <c r="R67" s="25" t="s">
        <v>114</v>
      </c>
      <c r="S67" s="25"/>
      <c r="T67" s="26"/>
      <c r="U67" s="26"/>
    </row>
    <row r="68" s="1" customFormat="true" ht="32.25" hidden="false" customHeight="true" outlineLevel="5" collapsed="false">
      <c r="A68" s="17"/>
      <c r="B68" s="18" t="s">
        <v>115</v>
      </c>
      <c r="C68" s="19" t="s">
        <v>61</v>
      </c>
      <c r="D68" s="19"/>
      <c r="E68" s="19"/>
      <c r="F68" s="19"/>
      <c r="G68" s="19"/>
      <c r="H68" s="20" t="n">
        <v>21</v>
      </c>
      <c r="I68" s="20" t="n">
        <f aca="false">H68</f>
        <v>21</v>
      </c>
      <c r="J68" s="21" t="n">
        <v>1</v>
      </c>
      <c r="K68" s="22" t="n">
        <f aca="false">ROUND($I$17*$J$17,3)</f>
        <v>2</v>
      </c>
      <c r="L68" s="47"/>
      <c r="M68" s="44"/>
      <c r="N68" s="24" t="n">
        <f aca="false">ROUND($M$68+$L$68,2)</f>
        <v>0</v>
      </c>
      <c r="O68" s="24" t="n">
        <f aca="false">ROUND($I$68*$L$68,2)</f>
        <v>0</v>
      </c>
      <c r="P68" s="24" t="n">
        <f aca="false">ROUND($K$68*$M$68,2)</f>
        <v>0</v>
      </c>
      <c r="Q68" s="24" t="n">
        <f aca="false">ROUND($P$68+$O$68,2)</f>
        <v>0</v>
      </c>
      <c r="R68" s="25" t="s">
        <v>116</v>
      </c>
      <c r="S68" s="25"/>
      <c r="T68" s="26"/>
      <c r="U68" s="26"/>
    </row>
    <row r="69" s="1" customFormat="true" ht="32.25" hidden="false" customHeight="true" outlineLevel="5" collapsed="false">
      <c r="A69" s="17"/>
      <c r="B69" s="18" t="s">
        <v>117</v>
      </c>
      <c r="C69" s="19" t="s">
        <v>61</v>
      </c>
      <c r="D69" s="19"/>
      <c r="E69" s="19"/>
      <c r="F69" s="19"/>
      <c r="G69" s="19"/>
      <c r="H69" s="20"/>
      <c r="I69" s="20" t="n">
        <f aca="false">H69</f>
        <v>0</v>
      </c>
      <c r="J69" s="21" t="n">
        <v>1</v>
      </c>
      <c r="K69" s="22" t="n">
        <f aca="false">ROUND($I$17*$J$17,3)</f>
        <v>2</v>
      </c>
      <c r="L69" s="47"/>
      <c r="M69" s="44"/>
      <c r="N69" s="24" t="n">
        <f aca="false">ROUND($M$69+$L$69,2)</f>
        <v>0</v>
      </c>
      <c r="O69" s="24" t="n">
        <f aca="false">ROUND($I$69*$L$69,2)</f>
        <v>0</v>
      </c>
      <c r="P69" s="24" t="n">
        <f aca="false">ROUND($K$69*$M$69,2)</f>
        <v>0</v>
      </c>
      <c r="Q69" s="24" t="n">
        <f aca="false">ROUND($P$69+$O$69,2)</f>
        <v>0</v>
      </c>
      <c r="R69" s="25" t="s">
        <v>118</v>
      </c>
      <c r="S69" s="25"/>
      <c r="T69" s="26"/>
      <c r="U69" s="26"/>
    </row>
    <row r="70" s="1" customFormat="true" ht="21.75" hidden="false" customHeight="true" outlineLevel="5" collapsed="false">
      <c r="A70" s="17"/>
      <c r="B70" s="18" t="s">
        <v>119</v>
      </c>
      <c r="C70" s="19" t="s">
        <v>61</v>
      </c>
      <c r="D70" s="19"/>
      <c r="E70" s="19"/>
      <c r="F70" s="19"/>
      <c r="G70" s="19"/>
      <c r="H70" s="22" t="n">
        <v>102</v>
      </c>
      <c r="I70" s="20" t="n">
        <f aca="false">H70</f>
        <v>102</v>
      </c>
      <c r="J70" s="21" t="n">
        <v>1</v>
      </c>
      <c r="K70" s="22" t="n">
        <f aca="false">ROUND($I$17*$J$17,3)</f>
        <v>2</v>
      </c>
      <c r="L70" s="47"/>
      <c r="M70" s="44"/>
      <c r="N70" s="24" t="n">
        <f aca="false">ROUND($M$70+$L$70,2)</f>
        <v>0</v>
      </c>
      <c r="O70" s="24" t="n">
        <f aca="false">ROUND($I$70*$L$70,2)</f>
        <v>0</v>
      </c>
      <c r="P70" s="24" t="n">
        <f aca="false">ROUND($K$70*$M$70,2)</f>
        <v>0</v>
      </c>
      <c r="Q70" s="24" t="n">
        <f aca="false">ROUND($P$70+$O$70,2)</f>
        <v>0</v>
      </c>
      <c r="R70" s="25" t="s">
        <v>120</v>
      </c>
      <c r="S70" s="25"/>
      <c r="T70" s="26"/>
      <c r="U70" s="26"/>
    </row>
    <row r="71" s="1" customFormat="true" ht="21.75" hidden="false" customHeight="true" outlineLevel="5" collapsed="false">
      <c r="A71" s="17"/>
      <c r="B71" s="18" t="s">
        <v>121</v>
      </c>
      <c r="C71" s="19" t="s">
        <v>49</v>
      </c>
      <c r="D71" s="19"/>
      <c r="E71" s="19"/>
      <c r="F71" s="19"/>
      <c r="G71" s="19"/>
      <c r="H71" s="20" t="n">
        <v>11</v>
      </c>
      <c r="I71" s="20" t="n">
        <f aca="false">H71</f>
        <v>11</v>
      </c>
      <c r="J71" s="21" t="n">
        <v>1</v>
      </c>
      <c r="K71" s="22" t="n">
        <f aca="false">ROUND($I$17*$J$17,3)</f>
        <v>2</v>
      </c>
      <c r="L71" s="47"/>
      <c r="M71" s="44"/>
      <c r="N71" s="24" t="n">
        <f aca="false">ROUND($M$71+$L$71,2)</f>
        <v>0</v>
      </c>
      <c r="O71" s="24" t="n">
        <f aca="false">ROUND($I$71*$L$71,2)</f>
        <v>0</v>
      </c>
      <c r="P71" s="24" t="n">
        <f aca="false">ROUND($K$71*$M$71,2)</f>
        <v>0</v>
      </c>
      <c r="Q71" s="24" t="n">
        <f aca="false">ROUND($P$71+$O$71,2)</f>
        <v>0</v>
      </c>
      <c r="R71" s="25" t="s">
        <v>122</v>
      </c>
      <c r="S71" s="25"/>
      <c r="T71" s="26"/>
      <c r="U71" s="26"/>
    </row>
    <row r="72" s="1" customFormat="true" ht="21.75" hidden="false" customHeight="true" outlineLevel="5" collapsed="false">
      <c r="A72" s="17"/>
      <c r="B72" s="18" t="s">
        <v>123</v>
      </c>
      <c r="C72" s="19" t="s">
        <v>49</v>
      </c>
      <c r="D72" s="19"/>
      <c r="E72" s="19"/>
      <c r="F72" s="19"/>
      <c r="G72" s="19"/>
      <c r="H72" s="20"/>
      <c r="I72" s="20" t="n">
        <f aca="false">H72</f>
        <v>0</v>
      </c>
      <c r="J72" s="21" t="n">
        <v>1</v>
      </c>
      <c r="K72" s="22" t="n">
        <f aca="false">ROUND($I$17*$J$17,3)</f>
        <v>2</v>
      </c>
      <c r="L72" s="47"/>
      <c r="M72" s="44"/>
      <c r="N72" s="24" t="n">
        <f aca="false">ROUND($M$72+$L$72,2)</f>
        <v>0</v>
      </c>
      <c r="O72" s="24" t="n">
        <f aca="false">ROUND($I$72*$L$72,2)</f>
        <v>0</v>
      </c>
      <c r="P72" s="24" t="n">
        <f aca="false">ROUND($K$72*$M$72,2)</f>
        <v>0</v>
      </c>
      <c r="Q72" s="24" t="n">
        <f aca="false">ROUND($P$72+$O$72,2)</f>
        <v>0</v>
      </c>
      <c r="R72" s="25" t="s">
        <v>124</v>
      </c>
      <c r="S72" s="25"/>
      <c r="T72" s="26"/>
      <c r="U72" s="26"/>
    </row>
    <row r="73" s="1" customFormat="true" ht="21.75" hidden="false" customHeight="true" outlineLevel="5" collapsed="false">
      <c r="A73" s="17"/>
      <c r="B73" s="18" t="s">
        <v>125</v>
      </c>
      <c r="C73" s="19" t="s">
        <v>49</v>
      </c>
      <c r="D73" s="19"/>
      <c r="E73" s="19"/>
      <c r="F73" s="19"/>
      <c r="G73" s="19"/>
      <c r="H73" s="20" t="n">
        <v>8</v>
      </c>
      <c r="I73" s="20" t="n">
        <f aca="false">H73</f>
        <v>8</v>
      </c>
      <c r="J73" s="21" t="n">
        <v>1</v>
      </c>
      <c r="K73" s="22" t="n">
        <f aca="false">ROUND($I$17*$J$17,3)</f>
        <v>2</v>
      </c>
      <c r="L73" s="44"/>
      <c r="M73" s="44"/>
      <c r="N73" s="24" t="n">
        <f aca="false">ROUND($M$73+$L$73,2)</f>
        <v>0</v>
      </c>
      <c r="O73" s="24" t="n">
        <f aca="false">ROUND($I$73*$L$73,2)</f>
        <v>0</v>
      </c>
      <c r="P73" s="24" t="n">
        <f aca="false">ROUND($K$73*$M$73,2)</f>
        <v>0</v>
      </c>
      <c r="Q73" s="24" t="n">
        <f aca="false">ROUND($P$73+$O$73,2)</f>
        <v>0</v>
      </c>
      <c r="R73" s="25" t="s">
        <v>126</v>
      </c>
      <c r="S73" s="25"/>
      <c r="T73" s="26"/>
      <c r="U73" s="26"/>
    </row>
    <row r="74" s="1" customFormat="true" ht="21.75" hidden="false" customHeight="true" outlineLevel="5" collapsed="false">
      <c r="A74" s="17"/>
      <c r="B74" s="18" t="s">
        <v>127</v>
      </c>
      <c r="C74" s="19" t="s">
        <v>49</v>
      </c>
      <c r="D74" s="19"/>
      <c r="E74" s="19"/>
      <c r="F74" s="19"/>
      <c r="G74" s="19"/>
      <c r="H74" s="20" t="n">
        <v>202</v>
      </c>
      <c r="I74" s="20" t="n">
        <f aca="false">H74</f>
        <v>202</v>
      </c>
      <c r="J74" s="21" t="n">
        <v>1</v>
      </c>
      <c r="K74" s="22" t="n">
        <f aca="false">ROUND($I$17*$J$17,3)</f>
        <v>2</v>
      </c>
      <c r="L74" s="44"/>
      <c r="M74" s="44"/>
      <c r="N74" s="24" t="n">
        <f aca="false">ROUND($M$74+$L$74,2)</f>
        <v>0</v>
      </c>
      <c r="O74" s="24" t="n">
        <f aca="false">ROUND($I$74*$L$74,2)</f>
        <v>0</v>
      </c>
      <c r="P74" s="24" t="n">
        <f aca="false">ROUND($K$74*$M$74,2)</f>
        <v>0</v>
      </c>
      <c r="Q74" s="24" t="n">
        <f aca="false">ROUND($P$74+$O$74,2)</f>
        <v>0</v>
      </c>
      <c r="R74" s="25" t="s">
        <v>128</v>
      </c>
      <c r="S74" s="25"/>
      <c r="T74" s="26"/>
      <c r="U74" s="26"/>
    </row>
    <row r="75" s="1" customFormat="true" ht="21.75" hidden="false" customHeight="true" outlineLevel="5" collapsed="false">
      <c r="A75" s="17"/>
      <c r="B75" s="18" t="s">
        <v>129</v>
      </c>
      <c r="C75" s="19" t="s">
        <v>49</v>
      </c>
      <c r="D75" s="19"/>
      <c r="E75" s="19"/>
      <c r="F75" s="19"/>
      <c r="G75" s="19"/>
      <c r="H75" s="20" t="n">
        <v>11</v>
      </c>
      <c r="I75" s="20" t="n">
        <f aca="false">H75</f>
        <v>11</v>
      </c>
      <c r="J75" s="21" t="n">
        <v>1</v>
      </c>
      <c r="K75" s="22" t="n">
        <f aca="false">ROUND($I$17*$J$17,3)</f>
        <v>2</v>
      </c>
      <c r="L75" s="44"/>
      <c r="M75" s="44"/>
      <c r="N75" s="24" t="n">
        <f aca="false">ROUND($M$75+$L$75,2)</f>
        <v>0</v>
      </c>
      <c r="O75" s="24" t="n">
        <f aca="false">ROUND($I$75*$L$75,2)</f>
        <v>0</v>
      </c>
      <c r="P75" s="24" t="n">
        <f aca="false">ROUND($K$75*$M$75,2)</f>
        <v>0</v>
      </c>
      <c r="Q75" s="24" t="n">
        <f aca="false">ROUND($P$75+$O$75,2)</f>
        <v>0</v>
      </c>
      <c r="R75" s="25" t="s">
        <v>130</v>
      </c>
      <c r="S75" s="25"/>
      <c r="T75" s="26"/>
      <c r="U75" s="26"/>
    </row>
    <row r="76" s="1" customFormat="true" ht="12" hidden="false" customHeight="true" outlineLevel="4" collapsed="false">
      <c r="A76" s="12"/>
      <c r="B76" s="13" t="s">
        <v>131</v>
      </c>
      <c r="C76" s="14"/>
      <c r="D76" s="14"/>
      <c r="E76" s="14"/>
      <c r="F76" s="14"/>
      <c r="G76" s="14"/>
      <c r="H76" s="15"/>
      <c r="I76" s="15"/>
      <c r="J76" s="15"/>
      <c r="K76" s="15"/>
      <c r="L76" s="15"/>
      <c r="M76" s="15"/>
      <c r="N76" s="16"/>
      <c r="O76" s="16"/>
      <c r="P76" s="16"/>
      <c r="Q76" s="16"/>
      <c r="R76" s="15"/>
      <c r="S76" s="15"/>
      <c r="T76" s="26"/>
      <c r="U76" s="26"/>
    </row>
    <row r="77" s="1" customFormat="true" ht="32.25" hidden="false" customHeight="true" outlineLevel="5" collapsed="false">
      <c r="A77" s="17"/>
      <c r="B77" s="18" t="s">
        <v>132</v>
      </c>
      <c r="C77" s="19" t="s">
        <v>49</v>
      </c>
      <c r="D77" s="19"/>
      <c r="E77" s="19"/>
      <c r="F77" s="19"/>
      <c r="G77" s="19"/>
      <c r="H77" s="20" t="n">
        <v>118</v>
      </c>
      <c r="I77" s="20" t="n">
        <f aca="false">H77</f>
        <v>118</v>
      </c>
      <c r="J77" s="21" t="n">
        <v>1</v>
      </c>
      <c r="K77" s="22" t="n">
        <f aca="false">ROUND($I$17*$J$17,3)</f>
        <v>2</v>
      </c>
      <c r="L77" s="44"/>
      <c r="M77" s="23"/>
      <c r="N77" s="24" t="n">
        <f aca="false">ROUND($M$77+$L$77,2)</f>
        <v>0</v>
      </c>
      <c r="O77" s="24" t="n">
        <f aca="false">ROUND($I$77*$L$77,2)</f>
        <v>0</v>
      </c>
      <c r="P77" s="24" t="n">
        <f aca="false">ROUND($K$77*$M$77,2)</f>
        <v>0</v>
      </c>
      <c r="Q77" s="24" t="n">
        <f aca="false">ROUND($P$77+$O$77,2)</f>
        <v>0</v>
      </c>
      <c r="R77" s="25" t="s">
        <v>133</v>
      </c>
      <c r="S77" s="25"/>
      <c r="T77" s="26"/>
      <c r="U77" s="26"/>
    </row>
    <row r="78" s="1" customFormat="true" ht="32.25" hidden="false" customHeight="true" outlineLevel="5" collapsed="false">
      <c r="A78" s="17"/>
      <c r="B78" s="18" t="s">
        <v>134</v>
      </c>
      <c r="C78" s="19" t="s">
        <v>49</v>
      </c>
      <c r="D78" s="19"/>
      <c r="E78" s="19"/>
      <c r="F78" s="19"/>
      <c r="G78" s="19"/>
      <c r="H78" s="20" t="n">
        <v>3</v>
      </c>
      <c r="I78" s="20" t="n">
        <f aca="false">H78</f>
        <v>3</v>
      </c>
      <c r="J78" s="21" t="n">
        <v>1</v>
      </c>
      <c r="K78" s="22" t="n">
        <f aca="false">ROUND($I$17*$J$17,3)</f>
        <v>2</v>
      </c>
      <c r="L78" s="44"/>
      <c r="M78" s="44"/>
      <c r="N78" s="24" t="n">
        <f aca="false">ROUND($M$78+$L$78,2)</f>
        <v>0</v>
      </c>
      <c r="O78" s="24" t="n">
        <f aca="false">ROUND($I$78*$L$78,2)</f>
        <v>0</v>
      </c>
      <c r="P78" s="24" t="n">
        <f aca="false">ROUND($K$78*$M$78,2)</f>
        <v>0</v>
      </c>
      <c r="Q78" s="24" t="n">
        <f aca="false">ROUND($P$78+$O$78,2)</f>
        <v>0</v>
      </c>
      <c r="R78" s="25"/>
      <c r="S78" s="25"/>
      <c r="T78" s="26"/>
      <c r="U78" s="26"/>
    </row>
    <row r="79" s="1" customFormat="true" ht="32.25" hidden="false" customHeight="true" outlineLevel="5" collapsed="false">
      <c r="A79" s="17"/>
      <c r="B79" s="18" t="s">
        <v>135</v>
      </c>
      <c r="C79" s="19" t="s">
        <v>49</v>
      </c>
      <c r="D79" s="19"/>
      <c r="E79" s="19"/>
      <c r="F79" s="19"/>
      <c r="G79" s="19"/>
      <c r="H79" s="20" t="n">
        <v>3</v>
      </c>
      <c r="I79" s="20" t="n">
        <f aca="false">H79</f>
        <v>3</v>
      </c>
      <c r="J79" s="21" t="n">
        <v>1</v>
      </c>
      <c r="K79" s="22" t="n">
        <f aca="false">ROUND($I$17*$J$17,3)</f>
        <v>2</v>
      </c>
      <c r="L79" s="44"/>
      <c r="M79" s="44"/>
      <c r="N79" s="24" t="n">
        <f aca="false">ROUND($M$79+$L$79,2)</f>
        <v>0</v>
      </c>
      <c r="O79" s="24" t="n">
        <f aca="false">ROUND($I$79*$L$79,2)</f>
        <v>0</v>
      </c>
      <c r="P79" s="24" t="n">
        <f aca="false">ROUND($K$79*$M$79,2)</f>
        <v>0</v>
      </c>
      <c r="Q79" s="24" t="n">
        <f aca="false">ROUND($P$79+$O$79,2)</f>
        <v>0</v>
      </c>
      <c r="R79" s="25" t="s">
        <v>136</v>
      </c>
      <c r="S79" s="25"/>
      <c r="T79" s="26" t="s">
        <v>137</v>
      </c>
      <c r="U79" s="26"/>
    </row>
    <row r="80" s="1" customFormat="true" ht="32.25" hidden="false" customHeight="true" outlineLevel="5" collapsed="false">
      <c r="A80" s="17"/>
      <c r="B80" s="18" t="s">
        <v>138</v>
      </c>
      <c r="C80" s="19" t="s">
        <v>49</v>
      </c>
      <c r="D80" s="19"/>
      <c r="E80" s="19" t="s">
        <v>139</v>
      </c>
      <c r="F80" s="19"/>
      <c r="G80" s="19"/>
      <c r="H80" s="20" t="n">
        <v>7</v>
      </c>
      <c r="I80" s="20" t="n">
        <f aca="false">H80</f>
        <v>7</v>
      </c>
      <c r="J80" s="21" t="n">
        <v>1</v>
      </c>
      <c r="K80" s="22" t="n">
        <f aca="false">ROUND($I$17*$J$17,3)</f>
        <v>2</v>
      </c>
      <c r="L80" s="44"/>
      <c r="M80" s="44"/>
      <c r="N80" s="24" t="n">
        <f aca="false">ROUND($M$80+$L$80,2)</f>
        <v>0</v>
      </c>
      <c r="O80" s="24" t="n">
        <f aca="false">ROUND($I$80*$L$80,2)</f>
        <v>0</v>
      </c>
      <c r="P80" s="24" t="n">
        <f aca="false">ROUND($K$80*$M$80,2)</f>
        <v>0</v>
      </c>
      <c r="Q80" s="24" t="n">
        <f aca="false">ROUND($P$80+$O$80,2)</f>
        <v>0</v>
      </c>
      <c r="R80" s="25"/>
      <c r="S80" s="25"/>
      <c r="T80" s="26"/>
      <c r="U80" s="26"/>
    </row>
    <row r="81" s="1" customFormat="true" ht="32.25" hidden="false" customHeight="true" outlineLevel="5" collapsed="false">
      <c r="A81" s="17"/>
      <c r="B81" s="18" t="s">
        <v>140</v>
      </c>
      <c r="C81" s="19" t="s">
        <v>49</v>
      </c>
      <c r="D81" s="19"/>
      <c r="E81" s="19"/>
      <c r="F81" s="19"/>
      <c r="G81" s="19"/>
      <c r="H81" s="20" t="n">
        <v>3</v>
      </c>
      <c r="I81" s="20" t="n">
        <f aca="false">H81</f>
        <v>3</v>
      </c>
      <c r="J81" s="21" t="n">
        <v>1</v>
      </c>
      <c r="K81" s="22" t="n">
        <f aca="false">ROUND($I$17*$J$17,3)</f>
        <v>2</v>
      </c>
      <c r="L81" s="44"/>
      <c r="M81" s="44"/>
      <c r="N81" s="24" t="n">
        <f aca="false">ROUND($M$81+$L$81,2)</f>
        <v>0</v>
      </c>
      <c r="O81" s="24" t="n">
        <f aca="false">ROUND($I$81*$L$81,2)</f>
        <v>0</v>
      </c>
      <c r="P81" s="24" t="n">
        <f aca="false">ROUND($K$81*$M$81,2)</f>
        <v>0</v>
      </c>
      <c r="Q81" s="24" t="n">
        <f aca="false">ROUND($P$81+$O$81,2)</f>
        <v>0</v>
      </c>
      <c r="R81" s="25" t="s">
        <v>141</v>
      </c>
      <c r="S81" s="25"/>
      <c r="T81" s="26"/>
      <c r="U81" s="26"/>
    </row>
    <row r="82" s="1" customFormat="true" ht="32.25" hidden="false" customHeight="true" outlineLevel="5" collapsed="false">
      <c r="A82" s="17"/>
      <c r="B82" s="18" t="s">
        <v>142</v>
      </c>
      <c r="C82" s="19" t="s">
        <v>49</v>
      </c>
      <c r="D82" s="19"/>
      <c r="E82" s="19" t="s">
        <v>139</v>
      </c>
      <c r="F82" s="19"/>
      <c r="G82" s="19"/>
      <c r="H82" s="20" t="n">
        <v>124</v>
      </c>
      <c r="I82" s="20" t="n">
        <f aca="false">H82</f>
        <v>124</v>
      </c>
      <c r="J82" s="21" t="n">
        <v>1</v>
      </c>
      <c r="K82" s="22" t="n">
        <f aca="false">ROUND($I$17*$J$17,3)</f>
        <v>2</v>
      </c>
      <c r="L82" s="44"/>
      <c r="M82" s="44"/>
      <c r="N82" s="24" t="n">
        <f aca="false">M82+L82</f>
        <v>0</v>
      </c>
      <c r="O82" s="24" t="n">
        <f aca="false">K82*L82</f>
        <v>0</v>
      </c>
      <c r="P82" s="24" t="n">
        <f aca="false">K82*M82</f>
        <v>0</v>
      </c>
      <c r="Q82" s="24" t="n">
        <f aca="false">O82+P82</f>
        <v>0</v>
      </c>
      <c r="R82" s="25" t="s">
        <v>143</v>
      </c>
      <c r="S82" s="25"/>
      <c r="T82" s="26"/>
      <c r="U82" s="26"/>
    </row>
    <row r="83" s="1" customFormat="true" ht="32.25" hidden="false" customHeight="true" outlineLevel="5" collapsed="false">
      <c r="A83" s="17"/>
      <c r="B83" s="18" t="s">
        <v>144</v>
      </c>
      <c r="C83" s="19" t="s">
        <v>49</v>
      </c>
      <c r="D83" s="19"/>
      <c r="E83" s="19" t="s">
        <v>139</v>
      </c>
      <c r="F83" s="19"/>
      <c r="G83" s="19"/>
      <c r="H83" s="20" t="n">
        <v>20</v>
      </c>
      <c r="I83" s="20" t="n">
        <f aca="false">H83</f>
        <v>20</v>
      </c>
      <c r="J83" s="21" t="n">
        <v>1</v>
      </c>
      <c r="K83" s="22" t="n">
        <f aca="false">ROUND($I$17*$J$17,3)</f>
        <v>2</v>
      </c>
      <c r="L83" s="44"/>
      <c r="M83" s="44"/>
      <c r="N83" s="24" t="n">
        <f aca="false">ROUND($M$83+$L$83,2)</f>
        <v>0</v>
      </c>
      <c r="O83" s="24" t="n">
        <f aca="false">ROUND($I$83*$L$83,2)</f>
        <v>0</v>
      </c>
      <c r="P83" s="24" t="n">
        <f aca="false">ROUND($K$83*$M$83,2)</f>
        <v>0</v>
      </c>
      <c r="Q83" s="24" t="n">
        <f aca="false">ROUND($P$83+$O$83,2)</f>
        <v>0</v>
      </c>
      <c r="R83" s="25" t="s">
        <v>145</v>
      </c>
      <c r="S83" s="25"/>
      <c r="T83" s="26"/>
      <c r="U83" s="26"/>
    </row>
    <row r="84" s="1" customFormat="true" ht="32.25" hidden="false" customHeight="true" outlineLevel="5" collapsed="false">
      <c r="A84" s="17"/>
      <c r="B84" s="18" t="s">
        <v>146</v>
      </c>
      <c r="C84" s="19" t="s">
        <v>49</v>
      </c>
      <c r="D84" s="19"/>
      <c r="E84" s="19" t="s">
        <v>139</v>
      </c>
      <c r="F84" s="19"/>
      <c r="G84" s="19"/>
      <c r="H84" s="20" t="n">
        <v>246</v>
      </c>
      <c r="I84" s="20" t="n">
        <f aca="false">H84</f>
        <v>246</v>
      </c>
      <c r="J84" s="21" t="n">
        <v>1</v>
      </c>
      <c r="K84" s="22" t="n">
        <f aca="false">ROUND($I$17*$J$17,3)</f>
        <v>2</v>
      </c>
      <c r="L84" s="44"/>
      <c r="M84" s="44"/>
      <c r="N84" s="24" t="n">
        <f aca="false">ROUND($M$84+$L$84,2)</f>
        <v>0</v>
      </c>
      <c r="O84" s="24" t="n">
        <f aca="false">ROUND($I$84*$L$84,2)</f>
        <v>0</v>
      </c>
      <c r="P84" s="24" t="n">
        <f aca="false">ROUND($K$84*$M$84,2)</f>
        <v>0</v>
      </c>
      <c r="Q84" s="24" t="n">
        <f aca="false">ROUND($P$84+$O$84,2)</f>
        <v>0</v>
      </c>
      <c r="R84" s="25"/>
      <c r="S84" s="25"/>
      <c r="T84" s="26"/>
      <c r="U84" s="26"/>
    </row>
    <row r="85" s="1" customFormat="true" ht="32.25" hidden="false" customHeight="true" outlineLevel="5" collapsed="false">
      <c r="A85" s="17"/>
      <c r="B85" s="18" t="s">
        <v>147</v>
      </c>
      <c r="C85" s="19" t="s">
        <v>49</v>
      </c>
      <c r="D85" s="19"/>
      <c r="E85" s="19" t="s">
        <v>139</v>
      </c>
      <c r="F85" s="19"/>
      <c r="G85" s="19"/>
      <c r="H85" s="20" t="n">
        <v>20</v>
      </c>
      <c r="I85" s="20" t="n">
        <f aca="false">H85</f>
        <v>20</v>
      </c>
      <c r="J85" s="21" t="n">
        <v>1</v>
      </c>
      <c r="K85" s="22" t="n">
        <f aca="false">ROUND($I$17*$J$17,3)</f>
        <v>2</v>
      </c>
      <c r="L85" s="44"/>
      <c r="M85" s="44"/>
      <c r="N85" s="24" t="n">
        <f aca="false">ROUND($M$85+$L$85,2)</f>
        <v>0</v>
      </c>
      <c r="O85" s="24" t="n">
        <f aca="false">ROUND($I$85*$L$85,2)</f>
        <v>0</v>
      </c>
      <c r="P85" s="24" t="n">
        <f aca="false">ROUND($K$85*$M$85,2)</f>
        <v>0</v>
      </c>
      <c r="Q85" s="24" t="n">
        <f aca="false">ROUND($P$85+$O$85,2)</f>
        <v>0</v>
      </c>
      <c r="R85" s="25"/>
      <c r="S85" s="25"/>
      <c r="T85" s="26"/>
      <c r="U85" s="26"/>
    </row>
    <row r="86" s="1" customFormat="true" ht="32.25" hidden="false" customHeight="true" outlineLevel="5" collapsed="false">
      <c r="A86" s="17"/>
      <c r="B86" s="18" t="s">
        <v>148</v>
      </c>
      <c r="C86" s="19" t="s">
        <v>61</v>
      </c>
      <c r="D86" s="19"/>
      <c r="E86" s="19"/>
      <c r="F86" s="19"/>
      <c r="G86" s="19"/>
      <c r="H86" s="20" t="n">
        <v>81.325</v>
      </c>
      <c r="I86" s="20" t="n">
        <f aca="false">H86</f>
        <v>81.325</v>
      </c>
      <c r="J86" s="21" t="n">
        <v>1</v>
      </c>
      <c r="K86" s="22" t="n">
        <f aca="false">ROUND($I$17*$J$17,3)</f>
        <v>2</v>
      </c>
      <c r="L86" s="44"/>
      <c r="M86" s="44"/>
      <c r="N86" s="24" t="n">
        <f aca="false">ROUND($M$86+$L$86,2)</f>
        <v>0</v>
      </c>
      <c r="O86" s="24" t="n">
        <f aca="false">ROUND($I$86*$L$86,2)</f>
        <v>0</v>
      </c>
      <c r="P86" s="24" t="n">
        <f aca="false">ROUND($K$86*$M$86,2)</f>
        <v>0</v>
      </c>
      <c r="Q86" s="24" t="n">
        <f aca="false">ROUND($P$86+$O$86,2)</f>
        <v>0</v>
      </c>
      <c r="R86" s="25" t="s">
        <v>149</v>
      </c>
      <c r="S86" s="25"/>
      <c r="T86" s="26"/>
      <c r="U86" s="26"/>
    </row>
    <row r="87" s="1" customFormat="true" ht="32.25" hidden="false" customHeight="true" outlineLevel="5" collapsed="false">
      <c r="A87" s="17"/>
      <c r="B87" s="18" t="s">
        <v>150</v>
      </c>
      <c r="C87" s="19" t="s">
        <v>49</v>
      </c>
      <c r="D87" s="19"/>
      <c r="E87" s="19" t="s">
        <v>139</v>
      </c>
      <c r="F87" s="19"/>
      <c r="G87" s="19"/>
      <c r="H87" s="20" t="n">
        <v>253</v>
      </c>
      <c r="I87" s="20" t="n">
        <f aca="false">H87</f>
        <v>253</v>
      </c>
      <c r="J87" s="21" t="n">
        <v>1</v>
      </c>
      <c r="K87" s="22" t="n">
        <f aca="false">ROUND($I$17*$J$17,3)</f>
        <v>2</v>
      </c>
      <c r="L87" s="44"/>
      <c r="M87" s="44"/>
      <c r="N87" s="24" t="n">
        <f aca="false">ROUND($M$87+$L$87,2)</f>
        <v>0</v>
      </c>
      <c r="O87" s="24" t="n">
        <f aca="false">ROUND($I$87*$L$87,2)</f>
        <v>0</v>
      </c>
      <c r="P87" s="24" t="n">
        <f aca="false">ROUND($K$87*$M$87,2)</f>
        <v>0</v>
      </c>
      <c r="Q87" s="24" t="n">
        <f aca="false">ROUND($P$87+$O$87,2)</f>
        <v>0</v>
      </c>
      <c r="R87" s="25"/>
      <c r="S87" s="25"/>
      <c r="T87" s="26"/>
      <c r="U87" s="26"/>
    </row>
    <row r="88" s="1" customFormat="true" ht="32.25" hidden="false" customHeight="true" outlineLevel="5" collapsed="false">
      <c r="A88" s="17"/>
      <c r="B88" s="18" t="s">
        <v>151</v>
      </c>
      <c r="C88" s="19" t="s">
        <v>49</v>
      </c>
      <c r="D88" s="19"/>
      <c r="E88" s="19" t="s">
        <v>139</v>
      </c>
      <c r="F88" s="19"/>
      <c r="G88" s="19"/>
      <c r="H88" s="20" t="n">
        <v>143</v>
      </c>
      <c r="I88" s="20" t="n">
        <f aca="false">H88</f>
        <v>143</v>
      </c>
      <c r="J88" s="21" t="n">
        <v>1</v>
      </c>
      <c r="K88" s="22" t="n">
        <f aca="false">ROUND($I$17*$J$17,3)</f>
        <v>2</v>
      </c>
      <c r="L88" s="44"/>
      <c r="M88" s="44"/>
      <c r="N88" s="24" t="n">
        <f aca="false">ROUND($M$88+$L$88,2)</f>
        <v>0</v>
      </c>
      <c r="O88" s="24" t="n">
        <f aca="false">ROUND($I$88*$L$88,2)</f>
        <v>0</v>
      </c>
      <c r="P88" s="24" t="n">
        <f aca="false">ROUND($K$88*$M$88,2)</f>
        <v>0</v>
      </c>
      <c r="Q88" s="24" t="n">
        <f aca="false">ROUND($P$88+$O$88,2)</f>
        <v>0</v>
      </c>
      <c r="R88" s="25"/>
      <c r="S88" s="25"/>
      <c r="T88" s="26"/>
      <c r="U88" s="26"/>
    </row>
    <row r="89" s="1" customFormat="true" ht="32.25" hidden="false" customHeight="true" outlineLevel="5" collapsed="false">
      <c r="A89" s="17"/>
      <c r="B89" s="18" t="s">
        <v>152</v>
      </c>
      <c r="C89" s="19" t="s">
        <v>49</v>
      </c>
      <c r="D89" s="19"/>
      <c r="E89" s="19" t="s">
        <v>139</v>
      </c>
      <c r="F89" s="19"/>
      <c r="G89" s="19"/>
      <c r="H89" s="20" t="n">
        <v>13</v>
      </c>
      <c r="I89" s="20" t="n">
        <f aca="false">H89</f>
        <v>13</v>
      </c>
      <c r="J89" s="21" t="n">
        <v>1</v>
      </c>
      <c r="K89" s="22" t="n">
        <f aca="false">ROUND($I$17*$J$17,3)</f>
        <v>2</v>
      </c>
      <c r="L89" s="44"/>
      <c r="M89" s="44"/>
      <c r="N89" s="24" t="n">
        <f aca="false">ROUND($M$89+$L$89,2)</f>
        <v>0</v>
      </c>
      <c r="O89" s="24" t="n">
        <f aca="false">ROUND($I$89*$L$89,2)</f>
        <v>0</v>
      </c>
      <c r="P89" s="24" t="n">
        <f aca="false">ROUND($K$89*$M$89,2)</f>
        <v>0</v>
      </c>
      <c r="Q89" s="24" t="n">
        <f aca="false">ROUND($P$89+$O$89,2)</f>
        <v>0</v>
      </c>
      <c r="R89" s="25"/>
      <c r="S89" s="25"/>
      <c r="T89" s="26"/>
      <c r="U89" s="26"/>
    </row>
    <row r="90" s="1" customFormat="true" ht="32.25" hidden="false" customHeight="true" outlineLevel="5" collapsed="false">
      <c r="A90" s="17"/>
      <c r="B90" s="18" t="s">
        <v>153</v>
      </c>
      <c r="C90" s="19" t="s">
        <v>49</v>
      </c>
      <c r="D90" s="19"/>
      <c r="E90" s="19" t="s">
        <v>139</v>
      </c>
      <c r="F90" s="19"/>
      <c r="G90" s="19"/>
      <c r="H90" s="20" t="n">
        <v>5</v>
      </c>
      <c r="I90" s="20" t="n">
        <f aca="false">H90</f>
        <v>5</v>
      </c>
      <c r="J90" s="21" t="n">
        <v>1</v>
      </c>
      <c r="K90" s="22" t="n">
        <f aca="false">ROUND($I$17*$J$17,3)</f>
        <v>2</v>
      </c>
      <c r="L90" s="44"/>
      <c r="M90" s="23"/>
      <c r="N90" s="24" t="n">
        <f aca="false">ROUND($M$90+$L$90,2)</f>
        <v>0</v>
      </c>
      <c r="O90" s="24" t="n">
        <f aca="false">ROUND($I$90*$L$90,2)</f>
        <v>0</v>
      </c>
      <c r="P90" s="24" t="n">
        <f aca="false">ROUND($K$90*$M$90,2)</f>
        <v>0</v>
      </c>
      <c r="Q90" s="24" t="n">
        <f aca="false">ROUND($P$90+$O$90,2)</f>
        <v>0</v>
      </c>
      <c r="R90" s="25" t="s">
        <v>154</v>
      </c>
      <c r="S90" s="25"/>
      <c r="T90" s="26"/>
      <c r="U90" s="26"/>
    </row>
    <row r="91" s="1" customFormat="true" ht="32.25" hidden="false" customHeight="true" outlineLevel="5" collapsed="false">
      <c r="A91" s="17"/>
      <c r="B91" s="18" t="s">
        <v>155</v>
      </c>
      <c r="C91" s="19" t="s">
        <v>49</v>
      </c>
      <c r="D91" s="19"/>
      <c r="E91" s="19"/>
      <c r="F91" s="19"/>
      <c r="G91" s="19"/>
      <c r="H91" s="20" t="n">
        <v>546</v>
      </c>
      <c r="I91" s="20" t="n">
        <f aca="false">H91</f>
        <v>546</v>
      </c>
      <c r="J91" s="21" t="n">
        <v>1</v>
      </c>
      <c r="K91" s="22" t="n">
        <f aca="false">ROUND($I$17*$J$17,3)</f>
        <v>2</v>
      </c>
      <c r="L91" s="44"/>
      <c r="M91" s="23"/>
      <c r="N91" s="24" t="n">
        <f aca="false">ROUND($M$91+$L$91,2)</f>
        <v>0</v>
      </c>
      <c r="O91" s="24" t="n">
        <f aca="false">ROUND($I$91*$L$91,2)</f>
        <v>0</v>
      </c>
      <c r="P91" s="24" t="n">
        <f aca="false">ROUND($K$91*$M$91,2)</f>
        <v>0</v>
      </c>
      <c r="Q91" s="24" t="n">
        <f aca="false">ROUND($P$91+$O$91,2)</f>
        <v>0</v>
      </c>
      <c r="R91" s="25"/>
      <c r="S91" s="25"/>
      <c r="T91" s="26"/>
      <c r="U91" s="26"/>
    </row>
    <row r="92" s="1" customFormat="true" ht="32.25" hidden="false" customHeight="true" outlineLevel="5" collapsed="false">
      <c r="A92" s="17"/>
      <c r="B92" s="18" t="s">
        <v>156</v>
      </c>
      <c r="C92" s="19" t="s">
        <v>49</v>
      </c>
      <c r="D92" s="19"/>
      <c r="E92" s="19"/>
      <c r="F92" s="19"/>
      <c r="G92" s="19"/>
      <c r="H92" s="20" t="n">
        <v>546</v>
      </c>
      <c r="I92" s="20" t="n">
        <f aca="false">H92</f>
        <v>546</v>
      </c>
      <c r="J92" s="21" t="n">
        <v>1</v>
      </c>
      <c r="K92" s="22" t="n">
        <f aca="false">ROUND($I$17*$J$17,3)</f>
        <v>2</v>
      </c>
      <c r="L92" s="44"/>
      <c r="M92" s="23"/>
      <c r="N92" s="24" t="n">
        <f aca="false">ROUND($M$92+$L$92,2)</f>
        <v>0</v>
      </c>
      <c r="O92" s="24" t="n">
        <f aca="false">ROUND($I$92*$L$92,2)</f>
        <v>0</v>
      </c>
      <c r="P92" s="24" t="n">
        <f aca="false">ROUND($K$92*$M$92,2)</f>
        <v>0</v>
      </c>
      <c r="Q92" s="24" t="n">
        <f aca="false">ROUND($P$92+$O$92,2)</f>
        <v>0</v>
      </c>
      <c r="R92" s="25"/>
      <c r="S92" s="25"/>
      <c r="T92" s="26"/>
      <c r="U92" s="26"/>
    </row>
    <row r="93" s="1" customFormat="true" ht="32.25" hidden="false" customHeight="true" outlineLevel="5" collapsed="false">
      <c r="A93" s="17"/>
      <c r="B93" s="18" t="s">
        <v>157</v>
      </c>
      <c r="C93" s="19" t="s">
        <v>49</v>
      </c>
      <c r="D93" s="19"/>
      <c r="E93" s="19"/>
      <c r="F93" s="19"/>
      <c r="G93" s="19"/>
      <c r="H93" s="20" t="n">
        <v>40</v>
      </c>
      <c r="I93" s="20" t="n">
        <f aca="false">H93</f>
        <v>40</v>
      </c>
      <c r="J93" s="21" t="n">
        <v>1</v>
      </c>
      <c r="K93" s="22" t="n">
        <f aca="false">ROUND($I$17*$J$17,3)</f>
        <v>2</v>
      </c>
      <c r="L93" s="44"/>
      <c r="M93" s="23"/>
      <c r="N93" s="24" t="n">
        <f aca="false">ROUND($M$93+$L$93,2)</f>
        <v>0</v>
      </c>
      <c r="O93" s="24" t="n">
        <f aca="false">ROUND($I$93*$L$93,2)</f>
        <v>0</v>
      </c>
      <c r="P93" s="24" t="n">
        <f aca="false">ROUND($K$93*$M$93,2)</f>
        <v>0</v>
      </c>
      <c r="Q93" s="24" t="n">
        <f aca="false">ROUND($P$93+$O$93,2)</f>
        <v>0</v>
      </c>
      <c r="R93" s="25"/>
      <c r="S93" s="25"/>
      <c r="T93" s="26"/>
      <c r="U93" s="26"/>
    </row>
    <row r="94" s="1" customFormat="true" ht="32.25" hidden="false" customHeight="true" outlineLevel="5" collapsed="false">
      <c r="A94" s="17"/>
      <c r="B94" s="18" t="s">
        <v>158</v>
      </c>
      <c r="C94" s="19" t="s">
        <v>49</v>
      </c>
      <c r="D94" s="19"/>
      <c r="E94" s="19"/>
      <c r="F94" s="19"/>
      <c r="G94" s="19"/>
      <c r="H94" s="20"/>
      <c r="I94" s="20" t="n">
        <f aca="false">H94</f>
        <v>0</v>
      </c>
      <c r="J94" s="21" t="n">
        <v>1</v>
      </c>
      <c r="K94" s="22" t="n">
        <f aca="false">ROUND($I$17*$J$17,3)</f>
        <v>2</v>
      </c>
      <c r="L94" s="44"/>
      <c r="M94" s="23"/>
      <c r="N94" s="24" t="n">
        <f aca="false">ROUND($M$94+$L$94,2)</f>
        <v>0</v>
      </c>
      <c r="O94" s="24" t="n">
        <f aca="false">ROUND($I$94*$L$94,2)</f>
        <v>0</v>
      </c>
      <c r="P94" s="24" t="n">
        <f aca="false">ROUND($K$94*$M$94,2)</f>
        <v>0</v>
      </c>
      <c r="Q94" s="24" t="n">
        <f aca="false">ROUND($P$94+$O$94,2)</f>
        <v>0</v>
      </c>
      <c r="R94" s="25"/>
      <c r="S94" s="25"/>
      <c r="T94" s="26"/>
      <c r="U94" s="26"/>
    </row>
    <row r="95" s="1" customFormat="true" ht="12" hidden="false" customHeight="true" outlineLevel="4" collapsed="false">
      <c r="A95" s="12"/>
      <c r="B95" s="13" t="s">
        <v>159</v>
      </c>
      <c r="C95" s="14"/>
      <c r="D95" s="14"/>
      <c r="E95" s="14"/>
      <c r="F95" s="14"/>
      <c r="G95" s="14"/>
      <c r="H95" s="15"/>
      <c r="I95" s="15"/>
      <c r="J95" s="15"/>
      <c r="K95" s="15"/>
      <c r="L95" s="15"/>
      <c r="M95" s="15"/>
      <c r="N95" s="16"/>
      <c r="O95" s="16"/>
      <c r="P95" s="16"/>
      <c r="Q95" s="16"/>
      <c r="R95" s="15"/>
      <c r="S95" s="15"/>
      <c r="T95" s="26"/>
      <c r="U95" s="26"/>
    </row>
    <row r="96" s="1" customFormat="true" ht="21.75" hidden="false" customHeight="true" outlineLevel="5" collapsed="false">
      <c r="A96" s="17"/>
      <c r="B96" s="18" t="s">
        <v>160</v>
      </c>
      <c r="C96" s="19" t="s">
        <v>49</v>
      </c>
      <c r="D96" s="19"/>
      <c r="E96" s="19"/>
      <c r="F96" s="19"/>
      <c r="G96" s="19"/>
      <c r="H96" s="20" t="n">
        <v>75</v>
      </c>
      <c r="I96" s="20" t="n">
        <f aca="false">H96</f>
        <v>75</v>
      </c>
      <c r="J96" s="21" t="n">
        <v>1</v>
      </c>
      <c r="K96" s="22" t="n">
        <f aca="false">ROUND($I$17*$J$17,3)</f>
        <v>2</v>
      </c>
      <c r="L96" s="44"/>
      <c r="M96" s="44"/>
      <c r="N96" s="24" t="n">
        <f aca="false">ROUND($M$96+$L$96,2)</f>
        <v>0</v>
      </c>
      <c r="O96" s="24" t="n">
        <f aca="false">ROUND($I$96*$L$96,2)</f>
        <v>0</v>
      </c>
      <c r="P96" s="24" t="n">
        <f aca="false">ROUND($K$96*$M$96,2)</f>
        <v>0</v>
      </c>
      <c r="Q96" s="24" t="n">
        <f aca="false">ROUND($P$96+$O$96,2)</f>
        <v>0</v>
      </c>
      <c r="R96" s="25" t="s">
        <v>161</v>
      </c>
      <c r="S96" s="25"/>
      <c r="T96" s="26"/>
      <c r="U96" s="26"/>
    </row>
    <row r="97" s="1" customFormat="true" ht="12" hidden="false" customHeight="true" outlineLevel="4" collapsed="false">
      <c r="A97" s="12"/>
      <c r="B97" s="13" t="s">
        <v>162</v>
      </c>
      <c r="C97" s="14"/>
      <c r="D97" s="14"/>
      <c r="E97" s="14"/>
      <c r="F97" s="14"/>
      <c r="G97" s="14"/>
      <c r="H97" s="15"/>
      <c r="I97" s="15"/>
      <c r="J97" s="15"/>
      <c r="K97" s="15"/>
      <c r="L97" s="15"/>
      <c r="M97" s="15"/>
      <c r="N97" s="16"/>
      <c r="O97" s="16"/>
      <c r="P97" s="16"/>
      <c r="Q97" s="16"/>
      <c r="R97" s="15"/>
      <c r="S97" s="15"/>
      <c r="T97" s="26"/>
      <c r="U97" s="26"/>
    </row>
    <row r="98" s="34" customFormat="true" ht="60" hidden="false" customHeight="true" outlineLevel="5" collapsed="false">
      <c r="A98" s="27" t="n">
        <v>73</v>
      </c>
      <c r="B98" s="28" t="s">
        <v>162</v>
      </c>
      <c r="C98" s="29" t="s">
        <v>163</v>
      </c>
      <c r="D98" s="29"/>
      <c r="E98" s="29"/>
      <c r="F98" s="29"/>
      <c r="G98" s="29"/>
      <c r="H98" s="30" t="n">
        <v>1</v>
      </c>
      <c r="I98" s="30" t="n">
        <v>2</v>
      </c>
      <c r="J98" s="31"/>
      <c r="K98" s="31"/>
      <c r="L98" s="31"/>
      <c r="M98" s="31"/>
      <c r="N98" s="32"/>
      <c r="O98" s="32"/>
      <c r="P98" s="32"/>
      <c r="Q98" s="32"/>
      <c r="R98" s="33" t="s">
        <v>164</v>
      </c>
      <c r="S98" s="33"/>
      <c r="T98" s="26"/>
      <c r="U98" s="26"/>
    </row>
    <row r="99" s="43" customFormat="true" ht="11.25" hidden="false" customHeight="true" outlineLevel="6" collapsed="false">
      <c r="A99" s="35"/>
      <c r="B99" s="36" t="s">
        <v>22</v>
      </c>
      <c r="C99" s="37" t="s">
        <v>163</v>
      </c>
      <c r="D99" s="37"/>
      <c r="E99" s="37"/>
      <c r="F99" s="37"/>
      <c r="G99" s="37"/>
      <c r="H99" s="38" t="n">
        <v>1</v>
      </c>
      <c r="I99" s="20" t="n">
        <f aca="false">H99</f>
        <v>1</v>
      </c>
      <c r="J99" s="38" t="n">
        <v>1</v>
      </c>
      <c r="K99" s="22" t="n">
        <f aca="false">ROUND($I$17*$J$17,3)</f>
        <v>2</v>
      </c>
      <c r="L99" s="48"/>
      <c r="M99" s="40"/>
      <c r="N99" s="41" t="n">
        <f aca="false">ROUND($M$99+$L$99,2)</f>
        <v>0</v>
      </c>
      <c r="O99" s="41" t="n">
        <f aca="false">ROUND($I$99*$L$99,2)</f>
        <v>0</v>
      </c>
      <c r="P99" s="41" t="n">
        <f aca="false">ROUND($K$99*$M$99,2)</f>
        <v>0</v>
      </c>
      <c r="Q99" s="41" t="n">
        <f aca="false">ROUND($P$99+$O$99,2)</f>
        <v>0</v>
      </c>
      <c r="R99" s="42"/>
      <c r="S99" s="42"/>
      <c r="T99" s="26"/>
      <c r="U99" s="26"/>
    </row>
    <row r="100" s="1" customFormat="true" ht="12" hidden="false" customHeight="true" outlineLevel="4" collapsed="false">
      <c r="A100" s="12"/>
      <c r="B100" s="13" t="s">
        <v>165</v>
      </c>
      <c r="C100" s="14"/>
      <c r="D100" s="14"/>
      <c r="E100" s="14"/>
      <c r="F100" s="14"/>
      <c r="G100" s="14"/>
      <c r="H100" s="15"/>
      <c r="I100" s="15"/>
      <c r="J100" s="15"/>
      <c r="K100" s="15"/>
      <c r="L100" s="15"/>
      <c r="M100" s="15"/>
      <c r="N100" s="16"/>
      <c r="O100" s="16"/>
      <c r="P100" s="16"/>
      <c r="Q100" s="16"/>
      <c r="R100" s="15"/>
      <c r="S100" s="15"/>
      <c r="T100" s="26"/>
      <c r="U100" s="26"/>
    </row>
    <row r="101" s="1" customFormat="true" ht="21.75" hidden="false" customHeight="true" outlineLevel="5" collapsed="false">
      <c r="A101" s="17"/>
      <c r="B101" s="18" t="s">
        <v>166</v>
      </c>
      <c r="C101" s="19" t="s">
        <v>49</v>
      </c>
      <c r="D101" s="19"/>
      <c r="E101" s="19"/>
      <c r="F101" s="19"/>
      <c r="G101" s="19"/>
      <c r="H101" s="20" t="n">
        <v>1</v>
      </c>
      <c r="I101" s="20" t="n">
        <f aca="false">H101</f>
        <v>1</v>
      </c>
      <c r="J101" s="21" t="n">
        <v>1</v>
      </c>
      <c r="K101" s="22" t="n">
        <f aca="false">ROUND($I$17*$J$17,3)</f>
        <v>2</v>
      </c>
      <c r="L101" s="44"/>
      <c r="M101" s="44"/>
      <c r="N101" s="24" t="n">
        <f aca="false">ROUND($M$101+$L$101,2)</f>
        <v>0</v>
      </c>
      <c r="O101" s="24" t="n">
        <f aca="false">ROUND($I$101*$L$101,2)</f>
        <v>0</v>
      </c>
      <c r="P101" s="24" t="n">
        <f aca="false">ROUND($K$101*$M$101,2)</f>
        <v>0</v>
      </c>
      <c r="Q101" s="24" t="n">
        <f aca="false">ROUND($P$101+$O$101,2)</f>
        <v>0</v>
      </c>
      <c r="R101" s="25" t="s">
        <v>167</v>
      </c>
      <c r="S101" s="25"/>
      <c r="T101" s="26"/>
      <c r="U101" s="26"/>
    </row>
    <row r="102" s="1" customFormat="true" ht="12" hidden="false" customHeight="true" outlineLevel="4" collapsed="false">
      <c r="A102" s="12"/>
      <c r="B102" s="13" t="s">
        <v>168</v>
      </c>
      <c r="C102" s="14"/>
      <c r="D102" s="14"/>
      <c r="E102" s="14"/>
      <c r="F102" s="14"/>
      <c r="G102" s="14"/>
      <c r="H102" s="15"/>
      <c r="I102" s="15"/>
      <c r="J102" s="15"/>
      <c r="K102" s="15"/>
      <c r="L102" s="15"/>
      <c r="M102" s="15"/>
      <c r="N102" s="16"/>
      <c r="O102" s="16"/>
      <c r="P102" s="16"/>
      <c r="Q102" s="16"/>
      <c r="R102" s="15"/>
      <c r="S102" s="15"/>
      <c r="T102" s="26"/>
      <c r="U102" s="26"/>
    </row>
    <row r="103" s="1" customFormat="true" ht="32.25" hidden="false" customHeight="true" outlineLevel="5" collapsed="false">
      <c r="A103" s="17"/>
      <c r="B103" s="18" t="s">
        <v>169</v>
      </c>
      <c r="C103" s="19" t="s">
        <v>61</v>
      </c>
      <c r="D103" s="19"/>
      <c r="E103" s="19"/>
      <c r="F103" s="19"/>
      <c r="G103" s="19"/>
      <c r="H103" s="20" t="n">
        <v>98</v>
      </c>
      <c r="I103" s="20" t="n">
        <f aca="false">H103</f>
        <v>98</v>
      </c>
      <c r="J103" s="21" t="n">
        <v>1</v>
      </c>
      <c r="K103" s="22" t="n">
        <f aca="false">ROUND($I$17*$J$17,3)</f>
        <v>2</v>
      </c>
      <c r="L103" s="44"/>
      <c r="M103" s="44"/>
      <c r="N103" s="24" t="n">
        <f aca="false">ROUND($M$103+$L$103,2)</f>
        <v>0</v>
      </c>
      <c r="O103" s="24" t="n">
        <f aca="false">ROUND($I$103*$L$103,2)</f>
        <v>0</v>
      </c>
      <c r="P103" s="24" t="n">
        <f aca="false">ROUND($K$103*$M$103,2)</f>
        <v>0</v>
      </c>
      <c r="Q103" s="24" t="n">
        <f aca="false">ROUND($P$103+$O$103,2)</f>
        <v>0</v>
      </c>
      <c r="R103" s="25" t="s">
        <v>59</v>
      </c>
      <c r="S103" s="25"/>
      <c r="T103" s="26"/>
      <c r="U103" s="26"/>
    </row>
    <row r="104" s="1" customFormat="true" ht="32.25" hidden="false" customHeight="true" outlineLevel="5" collapsed="false">
      <c r="A104" s="17"/>
      <c r="B104" s="18" t="s">
        <v>170</v>
      </c>
      <c r="C104" s="19" t="s">
        <v>61</v>
      </c>
      <c r="D104" s="19"/>
      <c r="E104" s="19"/>
      <c r="F104" s="19"/>
      <c r="G104" s="19"/>
      <c r="H104" s="20" t="n">
        <v>1060</v>
      </c>
      <c r="I104" s="20" t="n">
        <f aca="false">H104</f>
        <v>1060</v>
      </c>
      <c r="J104" s="21" t="n">
        <v>1</v>
      </c>
      <c r="K104" s="22" t="n">
        <f aca="false">ROUND($I$17*$J$17,3)</f>
        <v>2</v>
      </c>
      <c r="L104" s="44"/>
      <c r="M104" s="44"/>
      <c r="N104" s="24" t="n">
        <f aca="false">ROUND($M$104+$L$104,2)</f>
        <v>0</v>
      </c>
      <c r="O104" s="24" t="n">
        <f aca="false">ROUND($I$104*$L$104,2)</f>
        <v>0</v>
      </c>
      <c r="P104" s="24" t="n">
        <f aca="false">ROUND($K$104*$M$104,2)</f>
        <v>0</v>
      </c>
      <c r="Q104" s="24" t="n">
        <f aca="false">ROUND($P$104+$O$104,2)</f>
        <v>0</v>
      </c>
      <c r="R104" s="25" t="s">
        <v>59</v>
      </c>
      <c r="S104" s="25"/>
      <c r="T104" s="26"/>
      <c r="U104" s="26"/>
    </row>
    <row r="105" s="1" customFormat="true" ht="32.25" hidden="false" customHeight="true" outlineLevel="5" collapsed="false">
      <c r="A105" s="17"/>
      <c r="B105" s="18" t="s">
        <v>171</v>
      </c>
      <c r="C105" s="19" t="s">
        <v>61</v>
      </c>
      <c r="D105" s="19"/>
      <c r="E105" s="19"/>
      <c r="F105" s="19"/>
      <c r="G105" s="19"/>
      <c r="H105" s="22" t="n">
        <v>0</v>
      </c>
      <c r="I105" s="20" t="n">
        <f aca="false">H105</f>
        <v>0</v>
      </c>
      <c r="J105" s="21" t="n">
        <v>1</v>
      </c>
      <c r="K105" s="22" t="n">
        <f aca="false">ROUND($I$17*$J$17,3)</f>
        <v>2</v>
      </c>
      <c r="L105" s="44"/>
      <c r="M105" s="44"/>
      <c r="N105" s="24" t="n">
        <f aca="false">ROUND($M$105+$L$105,2)</f>
        <v>0</v>
      </c>
      <c r="O105" s="24" t="n">
        <f aca="false">ROUND($I$105*$L$105,2)</f>
        <v>0</v>
      </c>
      <c r="P105" s="24" t="n">
        <f aca="false">ROUND($K$105*$M$105,2)</f>
        <v>0</v>
      </c>
      <c r="Q105" s="24" t="n">
        <f aca="false">ROUND($P$105+$O$105,2)</f>
        <v>0</v>
      </c>
      <c r="R105" s="25" t="s">
        <v>59</v>
      </c>
      <c r="S105" s="25"/>
      <c r="T105" s="26"/>
      <c r="U105" s="26"/>
    </row>
    <row r="106" s="1" customFormat="true" ht="32.25" hidden="false" customHeight="true" outlineLevel="5" collapsed="false">
      <c r="A106" s="17"/>
      <c r="B106" s="18" t="s">
        <v>172</v>
      </c>
      <c r="C106" s="19" t="s">
        <v>61</v>
      </c>
      <c r="D106" s="19"/>
      <c r="E106" s="19"/>
      <c r="F106" s="19"/>
      <c r="G106" s="19"/>
      <c r="H106" s="49" t="n">
        <v>2810</v>
      </c>
      <c r="I106" s="20" t="n">
        <f aca="false">H106</f>
        <v>2810</v>
      </c>
      <c r="J106" s="21" t="n">
        <v>1</v>
      </c>
      <c r="K106" s="22" t="n">
        <f aca="false">ROUND($I$17*$J$17,3)</f>
        <v>2</v>
      </c>
      <c r="L106" s="44"/>
      <c r="M106" s="44"/>
      <c r="N106" s="24" t="n">
        <f aca="false">ROUND($M$106+$L$106,2)</f>
        <v>0</v>
      </c>
      <c r="O106" s="24" t="n">
        <f aca="false">ROUND($I$106*$L$106,2)</f>
        <v>0</v>
      </c>
      <c r="P106" s="24" t="n">
        <f aca="false">ROUND($K$106*$M$106,2)</f>
        <v>0</v>
      </c>
      <c r="Q106" s="24" t="n">
        <f aca="false">ROUND($P$106+$O$106,2)</f>
        <v>0</v>
      </c>
      <c r="R106" s="25" t="s">
        <v>59</v>
      </c>
      <c r="S106" s="25"/>
      <c r="T106" s="26"/>
      <c r="U106" s="26"/>
    </row>
    <row r="107" s="1" customFormat="true" ht="32.25" hidden="false" customHeight="true" outlineLevel="5" collapsed="false">
      <c r="A107" s="17"/>
      <c r="B107" s="18" t="s">
        <v>173</v>
      </c>
      <c r="C107" s="19" t="s">
        <v>61</v>
      </c>
      <c r="D107" s="19"/>
      <c r="E107" s="19"/>
      <c r="F107" s="19"/>
      <c r="G107" s="19"/>
      <c r="H107" s="20" t="n">
        <v>72</v>
      </c>
      <c r="I107" s="20" t="n">
        <f aca="false">H107</f>
        <v>72</v>
      </c>
      <c r="J107" s="21" t="n">
        <v>1</v>
      </c>
      <c r="K107" s="22" t="n">
        <f aca="false">ROUND($I$17*$J$17,3)</f>
        <v>2</v>
      </c>
      <c r="L107" s="44"/>
      <c r="M107" s="44"/>
      <c r="N107" s="24" t="n">
        <f aca="false">ROUND($M$107+$L$107,2)</f>
        <v>0</v>
      </c>
      <c r="O107" s="24" t="n">
        <f aca="false">ROUND($I$107*$L$107,2)</f>
        <v>0</v>
      </c>
      <c r="P107" s="24" t="n">
        <f aca="false">ROUND($K$107*$M$107,2)</f>
        <v>0</v>
      </c>
      <c r="Q107" s="24" t="n">
        <f aca="false">ROUND($P$107+$O$107,2)</f>
        <v>0</v>
      </c>
      <c r="R107" s="25" t="s">
        <v>59</v>
      </c>
      <c r="S107" s="25"/>
      <c r="T107" s="26"/>
      <c r="U107" s="26"/>
    </row>
    <row r="108" s="1" customFormat="true" ht="32.25" hidden="false" customHeight="true" outlineLevel="5" collapsed="false">
      <c r="A108" s="17"/>
      <c r="B108" s="18" t="s">
        <v>174</v>
      </c>
      <c r="C108" s="19" t="s">
        <v>61</v>
      </c>
      <c r="D108" s="19"/>
      <c r="E108" s="19"/>
      <c r="F108" s="19"/>
      <c r="G108" s="19"/>
      <c r="H108" s="20" t="n">
        <v>358</v>
      </c>
      <c r="I108" s="20" t="n">
        <f aca="false">H108</f>
        <v>358</v>
      </c>
      <c r="J108" s="21" t="n">
        <v>1</v>
      </c>
      <c r="K108" s="22" t="n">
        <f aca="false">ROUND($I$17*$J$17,3)</f>
        <v>2</v>
      </c>
      <c r="L108" s="44"/>
      <c r="M108" s="44"/>
      <c r="N108" s="24" t="n">
        <f aca="false">ROUND($M$108+$L$108,2)</f>
        <v>0</v>
      </c>
      <c r="O108" s="24" t="n">
        <f aca="false">ROUND($I$108*$L$108,2)</f>
        <v>0</v>
      </c>
      <c r="P108" s="24" t="n">
        <f aca="false">ROUND($K$108*$M$108,2)</f>
        <v>0</v>
      </c>
      <c r="Q108" s="24" t="n">
        <f aca="false">ROUND($P$108+$O$108,2)</f>
        <v>0</v>
      </c>
      <c r="R108" s="25" t="s">
        <v>59</v>
      </c>
      <c r="S108" s="25"/>
      <c r="T108" s="26"/>
      <c r="U108" s="26"/>
    </row>
    <row r="109" s="1" customFormat="true" ht="32.25" hidden="false" customHeight="true" outlineLevel="5" collapsed="false">
      <c r="A109" s="17"/>
      <c r="B109" s="18" t="s">
        <v>175</v>
      </c>
      <c r="C109" s="19" t="s">
        <v>61</v>
      </c>
      <c r="D109" s="19"/>
      <c r="E109" s="19"/>
      <c r="F109" s="19"/>
      <c r="G109" s="19"/>
      <c r="H109" s="20" t="n">
        <v>467</v>
      </c>
      <c r="I109" s="20" t="n">
        <f aca="false">H109</f>
        <v>467</v>
      </c>
      <c r="J109" s="21" t="n">
        <v>1</v>
      </c>
      <c r="K109" s="22" t="n">
        <f aca="false">ROUND($I$17*$J$17,3)</f>
        <v>2</v>
      </c>
      <c r="L109" s="44"/>
      <c r="M109" s="44"/>
      <c r="N109" s="24" t="n">
        <f aca="false">ROUND($M$109+$L$109,2)</f>
        <v>0</v>
      </c>
      <c r="O109" s="24" t="n">
        <f aca="false">ROUND($I$109*$L$109,2)</f>
        <v>0</v>
      </c>
      <c r="P109" s="24" t="n">
        <f aca="false">ROUND($K$109*$M$109,2)</f>
        <v>0</v>
      </c>
      <c r="Q109" s="24" t="n">
        <f aca="false">ROUND($P$109+$O$109,2)</f>
        <v>0</v>
      </c>
      <c r="R109" s="25" t="s">
        <v>59</v>
      </c>
      <c r="S109" s="25"/>
      <c r="T109" s="26"/>
      <c r="U109" s="26"/>
    </row>
    <row r="110" s="1" customFormat="true" ht="32.25" hidden="false" customHeight="true" outlineLevel="5" collapsed="false">
      <c r="A110" s="17"/>
      <c r="B110" s="18" t="s">
        <v>176</v>
      </c>
      <c r="C110" s="19" t="s">
        <v>61</v>
      </c>
      <c r="D110" s="19"/>
      <c r="E110" s="19"/>
      <c r="F110" s="19"/>
      <c r="G110" s="19"/>
      <c r="H110" s="20" t="n">
        <v>48</v>
      </c>
      <c r="I110" s="20" t="n">
        <f aca="false">H110</f>
        <v>48</v>
      </c>
      <c r="J110" s="21" t="n">
        <v>1</v>
      </c>
      <c r="K110" s="22" t="n">
        <f aca="false">ROUND($I$17*$J$17,3)</f>
        <v>2</v>
      </c>
      <c r="L110" s="44"/>
      <c r="M110" s="44"/>
      <c r="N110" s="24" t="n">
        <f aca="false">ROUND($M$110+$L$110,2)</f>
        <v>0</v>
      </c>
      <c r="O110" s="24" t="n">
        <f aca="false">ROUND($I$110*$L$110,2)</f>
        <v>0</v>
      </c>
      <c r="P110" s="24" t="n">
        <f aca="false">ROUND($K$110*$M$110,2)</f>
        <v>0</v>
      </c>
      <c r="Q110" s="24" t="n">
        <f aca="false">ROUND($P$110+$O$110,2)</f>
        <v>0</v>
      </c>
      <c r="R110" s="25" t="s">
        <v>59</v>
      </c>
      <c r="S110" s="25"/>
      <c r="T110" s="26"/>
      <c r="U110" s="26"/>
    </row>
    <row r="111" s="1" customFormat="true" ht="32.25" hidden="false" customHeight="true" outlineLevel="5" collapsed="false">
      <c r="A111" s="17"/>
      <c r="B111" s="18" t="s">
        <v>177</v>
      </c>
      <c r="C111" s="19" t="s">
        <v>61</v>
      </c>
      <c r="D111" s="19"/>
      <c r="E111" s="19"/>
      <c r="F111" s="19"/>
      <c r="G111" s="19"/>
      <c r="H111" s="20" t="n">
        <v>1019</v>
      </c>
      <c r="I111" s="20" t="n">
        <f aca="false">H111</f>
        <v>1019</v>
      </c>
      <c r="J111" s="21" t="n">
        <v>1</v>
      </c>
      <c r="K111" s="22" t="n">
        <f aca="false">ROUND($I$17*$J$17,3)</f>
        <v>2</v>
      </c>
      <c r="L111" s="44"/>
      <c r="M111" s="44"/>
      <c r="N111" s="24" t="n">
        <f aca="false">ROUND($M$111+$L$111,2)</f>
        <v>0</v>
      </c>
      <c r="O111" s="24" t="n">
        <f aca="false">ROUND($I$111*$L$111,2)</f>
        <v>0</v>
      </c>
      <c r="P111" s="24" t="n">
        <f aca="false">ROUND($K$111*$M$111,2)</f>
        <v>0</v>
      </c>
      <c r="Q111" s="24" t="n">
        <f aca="false">ROUND($P$111+$O$111,2)</f>
        <v>0</v>
      </c>
      <c r="R111" s="25" t="s">
        <v>59</v>
      </c>
      <c r="S111" s="25"/>
      <c r="T111" s="26"/>
      <c r="U111" s="26"/>
    </row>
    <row r="112" s="1" customFormat="true" ht="32.25" hidden="false" customHeight="true" outlineLevel="5" collapsed="false">
      <c r="A112" s="17"/>
      <c r="B112" s="18" t="s">
        <v>178</v>
      </c>
      <c r="C112" s="19" t="s">
        <v>61</v>
      </c>
      <c r="D112" s="19"/>
      <c r="E112" s="19"/>
      <c r="F112" s="19"/>
      <c r="G112" s="19"/>
      <c r="H112" s="20" t="n">
        <v>725</v>
      </c>
      <c r="I112" s="20" t="n">
        <f aca="false">H112</f>
        <v>725</v>
      </c>
      <c r="J112" s="21" t="n">
        <v>1</v>
      </c>
      <c r="K112" s="22" t="n">
        <f aca="false">ROUND($I$17*$J$17,3)</f>
        <v>2</v>
      </c>
      <c r="L112" s="44"/>
      <c r="M112" s="44"/>
      <c r="N112" s="24" t="n">
        <f aca="false">ROUND($M$112+$L$112,2)</f>
        <v>0</v>
      </c>
      <c r="O112" s="24" t="n">
        <f aca="false">ROUND($I$112*$L$112,2)</f>
        <v>0</v>
      </c>
      <c r="P112" s="24" t="n">
        <f aca="false">ROUND($K$112*$M$112,2)</f>
        <v>0</v>
      </c>
      <c r="Q112" s="24" t="n">
        <f aca="false">ROUND($P$112+$O$112,2)</f>
        <v>0</v>
      </c>
      <c r="R112" s="25" t="s">
        <v>59</v>
      </c>
      <c r="S112" s="25"/>
      <c r="T112" s="26"/>
      <c r="U112" s="26"/>
    </row>
    <row r="113" s="1" customFormat="true" ht="32.25" hidden="false" customHeight="true" outlineLevel="5" collapsed="false">
      <c r="A113" s="17"/>
      <c r="B113" s="18" t="s">
        <v>179</v>
      </c>
      <c r="C113" s="19" t="s">
        <v>61</v>
      </c>
      <c r="D113" s="19"/>
      <c r="E113" s="19"/>
      <c r="F113" s="19"/>
      <c r="G113" s="19"/>
      <c r="H113" s="20" t="n">
        <v>160</v>
      </c>
      <c r="I113" s="20" t="n">
        <f aca="false">H113</f>
        <v>160</v>
      </c>
      <c r="J113" s="21" t="n">
        <v>1</v>
      </c>
      <c r="K113" s="22" t="n">
        <f aca="false">ROUND($I$17*$J$17,3)</f>
        <v>2</v>
      </c>
      <c r="L113" s="44"/>
      <c r="M113" s="44"/>
      <c r="N113" s="24" t="n">
        <f aca="false">ROUND($M$113+$L$113,2)</f>
        <v>0</v>
      </c>
      <c r="O113" s="24" t="n">
        <f aca="false">ROUND($I$113*$L$113,2)</f>
        <v>0</v>
      </c>
      <c r="P113" s="24" t="n">
        <f aca="false">ROUND($K$113*$M$113,2)</f>
        <v>0</v>
      </c>
      <c r="Q113" s="24" t="n">
        <f aca="false">ROUND($P$113+$O$113,2)</f>
        <v>0</v>
      </c>
      <c r="R113" s="25" t="s">
        <v>59</v>
      </c>
      <c r="S113" s="25"/>
      <c r="T113" s="26"/>
      <c r="U113" s="26"/>
    </row>
    <row r="114" s="1" customFormat="true" ht="32.25" hidden="false" customHeight="true" outlineLevel="5" collapsed="false">
      <c r="A114" s="17"/>
      <c r="B114" s="18" t="s">
        <v>180</v>
      </c>
      <c r="C114" s="19" t="s">
        <v>61</v>
      </c>
      <c r="D114" s="19"/>
      <c r="E114" s="19"/>
      <c r="F114" s="19"/>
      <c r="G114" s="19"/>
      <c r="H114" s="20" t="n">
        <v>80</v>
      </c>
      <c r="I114" s="20" t="n">
        <f aca="false">H114</f>
        <v>80</v>
      </c>
      <c r="J114" s="21" t="n">
        <v>1</v>
      </c>
      <c r="K114" s="22" t="n">
        <f aca="false">ROUND($I$17*$J$17,3)</f>
        <v>2</v>
      </c>
      <c r="L114" s="44"/>
      <c r="M114" s="44"/>
      <c r="N114" s="24" t="n">
        <f aca="false">ROUND($M$114+$L$114,2)</f>
        <v>0</v>
      </c>
      <c r="O114" s="24" t="n">
        <f aca="false">ROUND($I$114*$L$114,2)</f>
        <v>0</v>
      </c>
      <c r="P114" s="24" t="n">
        <f aca="false">ROUND($K$114*$M$114,2)</f>
        <v>0</v>
      </c>
      <c r="Q114" s="24" t="n">
        <f aca="false">ROUND($P$114+$O$114,2)</f>
        <v>0</v>
      </c>
      <c r="R114" s="25" t="s">
        <v>59</v>
      </c>
      <c r="S114" s="25"/>
      <c r="T114" s="26"/>
      <c r="U114" s="26"/>
    </row>
    <row r="115" s="1" customFormat="true" ht="32.25" hidden="false" customHeight="true" outlineLevel="5" collapsed="false">
      <c r="A115" s="17"/>
      <c r="B115" s="18" t="s">
        <v>181</v>
      </c>
      <c r="C115" s="19" t="s">
        <v>61</v>
      </c>
      <c r="D115" s="19"/>
      <c r="E115" s="19"/>
      <c r="F115" s="19"/>
      <c r="G115" s="19"/>
      <c r="H115" s="20" t="n">
        <v>4012</v>
      </c>
      <c r="I115" s="20" t="n">
        <f aca="false">H115</f>
        <v>4012</v>
      </c>
      <c r="J115" s="21" t="n">
        <v>1</v>
      </c>
      <c r="K115" s="22" t="n">
        <f aca="false">ROUND($I$17*$J$17,3)</f>
        <v>2</v>
      </c>
      <c r="L115" s="44"/>
      <c r="M115" s="44"/>
      <c r="N115" s="24" t="n">
        <f aca="false">ROUND($M$115+$L$115,2)</f>
        <v>0</v>
      </c>
      <c r="O115" s="24" t="n">
        <f aca="false">ROUND($I$115*$L$115,2)</f>
        <v>0</v>
      </c>
      <c r="P115" s="24" t="n">
        <f aca="false">ROUND($K$115*$M$115,2)</f>
        <v>0</v>
      </c>
      <c r="Q115" s="24" t="n">
        <f aca="false">ROUND($P$115+$O$115,2)</f>
        <v>0</v>
      </c>
      <c r="R115" s="25" t="s">
        <v>59</v>
      </c>
      <c r="S115" s="25"/>
      <c r="T115" s="26"/>
      <c r="U115" s="26"/>
    </row>
    <row r="116" s="1" customFormat="true" ht="32.25" hidden="false" customHeight="true" outlineLevel="5" collapsed="false">
      <c r="A116" s="17"/>
      <c r="B116" s="18" t="s">
        <v>182</v>
      </c>
      <c r="C116" s="19" t="s">
        <v>61</v>
      </c>
      <c r="D116" s="19"/>
      <c r="E116" s="19"/>
      <c r="F116" s="19"/>
      <c r="G116" s="19"/>
      <c r="H116" s="20" t="n">
        <v>2525</v>
      </c>
      <c r="I116" s="20" t="n">
        <f aca="false">H116</f>
        <v>2525</v>
      </c>
      <c r="J116" s="21" t="n">
        <v>1</v>
      </c>
      <c r="K116" s="22" t="n">
        <f aca="false">ROUND($I$17*$J$17,3)</f>
        <v>2</v>
      </c>
      <c r="L116" s="44"/>
      <c r="M116" s="44"/>
      <c r="N116" s="24" t="n">
        <f aca="false">ROUND($M$116+$L$116,2)</f>
        <v>0</v>
      </c>
      <c r="O116" s="24" t="n">
        <f aca="false">ROUND($I$116*$L$116,2)</f>
        <v>0</v>
      </c>
      <c r="P116" s="24" t="n">
        <f aca="false">ROUND($K$116*$M$116,2)</f>
        <v>0</v>
      </c>
      <c r="Q116" s="24" t="n">
        <f aca="false">ROUND($P$116+$O$116,2)</f>
        <v>0</v>
      </c>
      <c r="R116" s="25" t="s">
        <v>59</v>
      </c>
      <c r="S116" s="25"/>
      <c r="T116" s="26"/>
      <c r="U116" s="26"/>
    </row>
    <row r="117" s="1" customFormat="true" ht="12" hidden="false" customHeight="true" outlineLevel="4" collapsed="false">
      <c r="A117" s="12"/>
      <c r="B117" s="13" t="s">
        <v>183</v>
      </c>
      <c r="C117" s="14"/>
      <c r="D117" s="14"/>
      <c r="E117" s="14"/>
      <c r="F117" s="14"/>
      <c r="G117" s="14"/>
      <c r="H117" s="15"/>
      <c r="I117" s="15"/>
      <c r="J117" s="15"/>
      <c r="K117" s="15"/>
      <c r="L117" s="15"/>
      <c r="M117" s="15"/>
      <c r="N117" s="16"/>
      <c r="O117" s="16"/>
      <c r="P117" s="16"/>
      <c r="Q117" s="16"/>
      <c r="R117" s="15"/>
      <c r="S117" s="15"/>
      <c r="T117" s="26"/>
      <c r="U117" s="26"/>
    </row>
    <row r="118" s="1" customFormat="true" ht="53.25" hidden="false" customHeight="true" outlineLevel="5" collapsed="false">
      <c r="A118" s="17"/>
      <c r="B118" s="18" t="s">
        <v>184</v>
      </c>
      <c r="C118" s="19" t="s">
        <v>49</v>
      </c>
      <c r="D118" s="19"/>
      <c r="E118" s="19"/>
      <c r="F118" s="19"/>
      <c r="G118" s="19"/>
      <c r="H118" s="20" t="n">
        <v>175</v>
      </c>
      <c r="I118" s="20" t="n">
        <f aca="false">H118</f>
        <v>175</v>
      </c>
      <c r="J118" s="21" t="n">
        <v>1</v>
      </c>
      <c r="K118" s="22" t="n">
        <f aca="false">ROUND($I$17*$J$17,3)</f>
        <v>2</v>
      </c>
      <c r="L118" s="44"/>
      <c r="M118" s="44"/>
      <c r="N118" s="24" t="n">
        <f aca="false">ROUND($M$118+$L$118,2)</f>
        <v>0</v>
      </c>
      <c r="O118" s="24" t="n">
        <f aca="false">ROUND($I$118*$L$118,2)</f>
        <v>0</v>
      </c>
      <c r="P118" s="24" t="n">
        <f aca="false">ROUND($K$118*$M$118,2)</f>
        <v>0</v>
      </c>
      <c r="Q118" s="24" t="n">
        <f aca="false">ROUND($P$118+$O$118,2)</f>
        <v>0</v>
      </c>
      <c r="R118" s="25" t="s">
        <v>185</v>
      </c>
      <c r="S118" s="25"/>
      <c r="T118" s="26"/>
      <c r="U118" s="26"/>
    </row>
    <row r="119" s="1" customFormat="true" ht="53.25" hidden="false" customHeight="true" outlineLevel="5" collapsed="false">
      <c r="A119" s="17"/>
      <c r="B119" s="18" t="s">
        <v>186</v>
      </c>
      <c r="C119" s="19" t="s">
        <v>49</v>
      </c>
      <c r="D119" s="19"/>
      <c r="E119" s="19"/>
      <c r="F119" s="19"/>
      <c r="G119" s="19"/>
      <c r="H119" s="20" t="n">
        <v>76</v>
      </c>
      <c r="I119" s="20" t="n">
        <f aca="false">H119</f>
        <v>76</v>
      </c>
      <c r="J119" s="21" t="n">
        <v>1</v>
      </c>
      <c r="K119" s="22" t="n">
        <f aca="false">ROUND($I$17*$J$17,3)</f>
        <v>2</v>
      </c>
      <c r="L119" s="44"/>
      <c r="M119" s="44"/>
      <c r="N119" s="24" t="n">
        <f aca="false">ROUND($M$119+$L$119,2)</f>
        <v>0</v>
      </c>
      <c r="O119" s="24" t="n">
        <f aca="false">ROUND($I$119*$L$119,2)</f>
        <v>0</v>
      </c>
      <c r="P119" s="24" t="n">
        <f aca="false">ROUND($K$119*$M$119,2)</f>
        <v>0</v>
      </c>
      <c r="Q119" s="24" t="n">
        <f aca="false">ROUND($P$119+$O$119,2)</f>
        <v>0</v>
      </c>
      <c r="R119" s="25" t="s">
        <v>187</v>
      </c>
      <c r="S119" s="25"/>
      <c r="T119" s="26"/>
      <c r="U119" s="26"/>
    </row>
    <row r="120" s="1" customFormat="true" ht="42.75" hidden="false" customHeight="true" outlineLevel="5" collapsed="false">
      <c r="A120" s="17"/>
      <c r="B120" s="18" t="s">
        <v>188</v>
      </c>
      <c r="C120" s="19" t="s">
        <v>49</v>
      </c>
      <c r="D120" s="19"/>
      <c r="E120" s="19"/>
      <c r="F120" s="19"/>
      <c r="G120" s="19"/>
      <c r="H120" s="20" t="n">
        <v>262</v>
      </c>
      <c r="I120" s="20" t="n">
        <f aca="false">H120</f>
        <v>262</v>
      </c>
      <c r="J120" s="21" t="n">
        <v>1</v>
      </c>
      <c r="K120" s="22" t="n">
        <f aca="false">ROUND($I$17*$J$17,3)</f>
        <v>2</v>
      </c>
      <c r="L120" s="44"/>
      <c r="M120" s="44"/>
      <c r="N120" s="24" t="n">
        <f aca="false">ROUND($M$120+$L$120,2)</f>
        <v>0</v>
      </c>
      <c r="O120" s="24" t="n">
        <f aca="false">ROUND($I$120*$L$120,2)</f>
        <v>0</v>
      </c>
      <c r="P120" s="24" t="n">
        <f aca="false">ROUND($K$120*$M$120,2)</f>
        <v>0</v>
      </c>
      <c r="Q120" s="24" t="n">
        <f aca="false">ROUND($P$120+$O$120,2)</f>
        <v>0</v>
      </c>
      <c r="R120" s="25" t="s">
        <v>90</v>
      </c>
      <c r="S120" s="25"/>
      <c r="T120" s="26"/>
      <c r="U120" s="26"/>
    </row>
    <row r="121" s="1" customFormat="true" ht="42.75" hidden="false" customHeight="true" outlineLevel="5" collapsed="false">
      <c r="A121" s="17"/>
      <c r="B121" s="18" t="s">
        <v>189</v>
      </c>
      <c r="C121" s="19" t="s">
        <v>49</v>
      </c>
      <c r="D121" s="19"/>
      <c r="E121" s="19"/>
      <c r="F121" s="19"/>
      <c r="G121" s="19"/>
      <c r="H121" s="20" t="n">
        <v>3</v>
      </c>
      <c r="I121" s="20" t="n">
        <f aca="false">H121</f>
        <v>3</v>
      </c>
      <c r="J121" s="21" t="n">
        <v>1</v>
      </c>
      <c r="K121" s="22" t="n">
        <f aca="false">ROUND($I$17*$J$17,3)</f>
        <v>2</v>
      </c>
      <c r="L121" s="44"/>
      <c r="M121" s="44"/>
      <c r="N121" s="24" t="n">
        <f aca="false">ROUND($M$121+$L$121,2)</f>
        <v>0</v>
      </c>
      <c r="O121" s="24" t="n">
        <f aca="false">ROUND($I$121*$L$121,2)</f>
        <v>0</v>
      </c>
      <c r="P121" s="24" t="n">
        <f aca="false">ROUND($K$121*$M$121,2)</f>
        <v>0</v>
      </c>
      <c r="Q121" s="24" t="n">
        <f aca="false">ROUND($P$121+$O$121,2)</f>
        <v>0</v>
      </c>
      <c r="R121" s="25" t="s">
        <v>90</v>
      </c>
      <c r="S121" s="25"/>
      <c r="T121" s="26"/>
      <c r="U121" s="26"/>
    </row>
    <row r="122" s="1" customFormat="true" ht="42.75" hidden="false" customHeight="true" outlineLevel="5" collapsed="false">
      <c r="A122" s="17"/>
      <c r="B122" s="18" t="s">
        <v>190</v>
      </c>
      <c r="C122" s="19" t="s">
        <v>49</v>
      </c>
      <c r="D122" s="19"/>
      <c r="E122" s="19"/>
      <c r="F122" s="19"/>
      <c r="G122" s="19"/>
      <c r="H122" s="20" t="n">
        <v>8</v>
      </c>
      <c r="I122" s="20" t="n">
        <f aca="false">H122</f>
        <v>8</v>
      </c>
      <c r="J122" s="21" t="n">
        <v>1</v>
      </c>
      <c r="K122" s="22" t="n">
        <f aca="false">ROUND($I$17*$J$17,3)</f>
        <v>2</v>
      </c>
      <c r="L122" s="44"/>
      <c r="M122" s="44"/>
      <c r="N122" s="24" t="n">
        <f aca="false">ROUND($M$122+$L$122,2)</f>
        <v>0</v>
      </c>
      <c r="O122" s="24" t="n">
        <f aca="false">ROUND($I$122*$L$122,2)</f>
        <v>0</v>
      </c>
      <c r="P122" s="24" t="n">
        <f aca="false">ROUND($K$122*$M$122,2)</f>
        <v>0</v>
      </c>
      <c r="Q122" s="24" t="n">
        <f aca="false">ROUND($P$122+$O$122,2)</f>
        <v>0</v>
      </c>
      <c r="R122" s="25" t="s">
        <v>90</v>
      </c>
      <c r="S122" s="25"/>
      <c r="T122" s="26"/>
      <c r="U122" s="26"/>
    </row>
    <row r="123" s="1" customFormat="true" ht="42.75" hidden="false" customHeight="true" outlineLevel="5" collapsed="false">
      <c r="A123" s="17"/>
      <c r="B123" s="18" t="s">
        <v>191</v>
      </c>
      <c r="C123" s="19" t="s">
        <v>49</v>
      </c>
      <c r="D123" s="19"/>
      <c r="E123" s="19"/>
      <c r="F123" s="19"/>
      <c r="G123" s="19"/>
      <c r="H123" s="20" t="n">
        <v>22</v>
      </c>
      <c r="I123" s="20" t="n">
        <f aca="false">H123</f>
        <v>22</v>
      </c>
      <c r="J123" s="21" t="n">
        <v>1</v>
      </c>
      <c r="K123" s="22" t="n">
        <f aca="false">ROUND($I$17*$J$17,3)</f>
        <v>2</v>
      </c>
      <c r="L123" s="44"/>
      <c r="M123" s="44"/>
      <c r="N123" s="24" t="n">
        <f aca="false">ROUND($M$123+$L$123,2)</f>
        <v>0</v>
      </c>
      <c r="O123" s="24" t="n">
        <f aca="false">ROUND($I$123*$L$123,2)</f>
        <v>0</v>
      </c>
      <c r="P123" s="24" t="n">
        <f aca="false">ROUND($K$123*$M$123,2)</f>
        <v>0</v>
      </c>
      <c r="Q123" s="24" t="n">
        <f aca="false">ROUND($P$123+$O$123,2)</f>
        <v>0</v>
      </c>
      <c r="R123" s="25" t="s">
        <v>90</v>
      </c>
      <c r="S123" s="25"/>
      <c r="T123" s="26"/>
      <c r="U123" s="26"/>
    </row>
    <row r="124" s="1" customFormat="true" ht="42.75" hidden="false" customHeight="true" outlineLevel="5" collapsed="false">
      <c r="A124" s="17"/>
      <c r="B124" s="18" t="s">
        <v>192</v>
      </c>
      <c r="C124" s="19" t="s">
        <v>49</v>
      </c>
      <c r="D124" s="19"/>
      <c r="E124" s="19"/>
      <c r="F124" s="19"/>
      <c r="G124" s="19"/>
      <c r="H124" s="20" t="n">
        <v>146</v>
      </c>
      <c r="I124" s="20" t="n">
        <f aca="false">H124</f>
        <v>146</v>
      </c>
      <c r="J124" s="21" t="n">
        <v>1</v>
      </c>
      <c r="K124" s="22" t="n">
        <f aca="false">ROUND($I$17*$J$17,3)</f>
        <v>2</v>
      </c>
      <c r="L124" s="44"/>
      <c r="M124" s="44"/>
      <c r="N124" s="24" t="n">
        <f aca="false">ROUND($M$124+$L$124,2)</f>
        <v>0</v>
      </c>
      <c r="O124" s="24" t="n">
        <f aca="false">ROUND($I$124*$L$124,2)</f>
        <v>0</v>
      </c>
      <c r="P124" s="24" t="n">
        <f aca="false">ROUND($K$124*$M$124,2)</f>
        <v>0</v>
      </c>
      <c r="Q124" s="24" t="n">
        <f aca="false">ROUND($P$124+$O$124,2)</f>
        <v>0</v>
      </c>
      <c r="R124" s="25" t="s">
        <v>90</v>
      </c>
      <c r="S124" s="25"/>
      <c r="T124" s="26"/>
      <c r="U124" s="26"/>
    </row>
    <row r="125" s="1" customFormat="true" ht="42.75" hidden="false" customHeight="true" outlineLevel="5" collapsed="false">
      <c r="A125" s="17"/>
      <c r="B125" s="18" t="s">
        <v>193</v>
      </c>
      <c r="C125" s="19" t="s">
        <v>49</v>
      </c>
      <c r="D125" s="19"/>
      <c r="E125" s="19"/>
      <c r="F125" s="19"/>
      <c r="G125" s="19"/>
      <c r="H125" s="20" t="n">
        <v>427</v>
      </c>
      <c r="I125" s="20" t="n">
        <f aca="false">H125</f>
        <v>427</v>
      </c>
      <c r="J125" s="21" t="n">
        <v>1</v>
      </c>
      <c r="K125" s="22" t="n">
        <f aca="false">ROUND($I$17*$J$17,3)</f>
        <v>2</v>
      </c>
      <c r="L125" s="44"/>
      <c r="M125" s="44"/>
      <c r="N125" s="24" t="n">
        <f aca="false">ROUND($M$125+$L$125,2)</f>
        <v>0</v>
      </c>
      <c r="O125" s="24" t="n">
        <f aca="false">ROUND($I$125*$L$125,2)</f>
        <v>0</v>
      </c>
      <c r="P125" s="24" t="n">
        <f aca="false">ROUND($K$125*$M$125,2)</f>
        <v>0</v>
      </c>
      <c r="Q125" s="24" t="n">
        <f aca="false">ROUND($P$125+$O$125,2)</f>
        <v>0</v>
      </c>
      <c r="R125" s="25" t="s">
        <v>90</v>
      </c>
      <c r="S125" s="25"/>
      <c r="T125" s="26"/>
      <c r="U125" s="26"/>
    </row>
    <row r="126" s="1" customFormat="true" ht="42.75" hidden="false" customHeight="true" outlineLevel="5" collapsed="false">
      <c r="A126" s="17"/>
      <c r="B126" s="18" t="s">
        <v>194</v>
      </c>
      <c r="C126" s="19" t="s">
        <v>49</v>
      </c>
      <c r="D126" s="19"/>
      <c r="E126" s="19"/>
      <c r="F126" s="19"/>
      <c r="G126" s="19"/>
      <c r="H126" s="20" t="n">
        <v>75</v>
      </c>
      <c r="I126" s="20" t="n">
        <f aca="false">H126</f>
        <v>75</v>
      </c>
      <c r="J126" s="21" t="n">
        <v>1</v>
      </c>
      <c r="K126" s="22" t="n">
        <f aca="false">ROUND($I$17*$J$17,3)</f>
        <v>2</v>
      </c>
      <c r="L126" s="44"/>
      <c r="M126" s="44"/>
      <c r="N126" s="24" t="n">
        <f aca="false">ROUND($M$126+$L$126,2)</f>
        <v>0</v>
      </c>
      <c r="O126" s="24" t="n">
        <f aca="false">ROUND($I$126*$L$126,2)</f>
        <v>0</v>
      </c>
      <c r="P126" s="24" t="n">
        <f aca="false">ROUND($K$126*$M$126,2)</f>
        <v>0</v>
      </c>
      <c r="Q126" s="24" t="n">
        <f aca="false">ROUND($P$126+$O$126,2)</f>
        <v>0</v>
      </c>
      <c r="R126" s="25" t="s">
        <v>90</v>
      </c>
      <c r="S126" s="25"/>
      <c r="T126" s="26"/>
      <c r="U126" s="26"/>
    </row>
    <row r="127" s="1" customFormat="true" ht="42.75" hidden="false" customHeight="true" outlineLevel="5" collapsed="false">
      <c r="A127" s="17"/>
      <c r="B127" s="18" t="s">
        <v>195</v>
      </c>
      <c r="C127" s="19" t="s">
        <v>49</v>
      </c>
      <c r="D127" s="19"/>
      <c r="E127" s="19"/>
      <c r="F127" s="19"/>
      <c r="G127" s="19"/>
      <c r="H127" s="20" t="n">
        <v>58</v>
      </c>
      <c r="I127" s="20" t="n">
        <f aca="false">H127</f>
        <v>58</v>
      </c>
      <c r="J127" s="21" t="n">
        <v>1</v>
      </c>
      <c r="K127" s="22" t="n">
        <f aca="false">ROUND($I$17*$J$17,3)</f>
        <v>2</v>
      </c>
      <c r="L127" s="44"/>
      <c r="M127" s="44"/>
      <c r="N127" s="24" t="n">
        <f aca="false">ROUND($M$127+$L$127,2)</f>
        <v>0</v>
      </c>
      <c r="O127" s="24" t="n">
        <f aca="false">ROUND($I$127*$L$127,2)</f>
        <v>0</v>
      </c>
      <c r="P127" s="24" t="n">
        <f aca="false">ROUND($K$127*$M$127,2)</f>
        <v>0</v>
      </c>
      <c r="Q127" s="24" t="n">
        <f aca="false">ROUND($P$127+$O$127,2)</f>
        <v>0</v>
      </c>
      <c r="R127" s="25" t="s">
        <v>90</v>
      </c>
      <c r="S127" s="25"/>
      <c r="T127" s="26"/>
      <c r="U127" s="26"/>
    </row>
    <row r="128" s="1" customFormat="true" ht="32.25" hidden="false" customHeight="true" outlineLevel="5" collapsed="false">
      <c r="A128" s="17"/>
      <c r="B128" s="18" t="s">
        <v>196</v>
      </c>
      <c r="C128" s="19" t="s">
        <v>49</v>
      </c>
      <c r="D128" s="19"/>
      <c r="E128" s="19"/>
      <c r="F128" s="19"/>
      <c r="G128" s="19"/>
      <c r="H128" s="20" t="n">
        <v>75</v>
      </c>
      <c r="I128" s="20" t="n">
        <f aca="false">H128</f>
        <v>75</v>
      </c>
      <c r="J128" s="21" t="n">
        <v>1</v>
      </c>
      <c r="K128" s="22" t="n">
        <f aca="false">ROUND($I$17*$J$17,3)</f>
        <v>2</v>
      </c>
      <c r="L128" s="44"/>
      <c r="M128" s="23"/>
      <c r="N128" s="24" t="n">
        <f aca="false">ROUND($M$128+$L$128,2)</f>
        <v>0</v>
      </c>
      <c r="O128" s="24" t="n">
        <f aca="false">ROUND($I$128*$L$128,2)</f>
        <v>0</v>
      </c>
      <c r="P128" s="24" t="n">
        <f aca="false">ROUND($K$128*$M$128,2)</f>
        <v>0</v>
      </c>
      <c r="Q128" s="24" t="n">
        <f aca="false">ROUND($P$128+$O$128,2)</f>
        <v>0</v>
      </c>
      <c r="R128" s="25" t="s">
        <v>197</v>
      </c>
      <c r="S128" s="25"/>
      <c r="T128" s="26"/>
      <c r="U128" s="26"/>
    </row>
    <row r="129" s="1" customFormat="true" ht="42.75" hidden="false" customHeight="true" outlineLevel="5" collapsed="false">
      <c r="A129" s="17"/>
      <c r="B129" s="18" t="s">
        <v>198</v>
      </c>
      <c r="C129" s="19" t="s">
        <v>49</v>
      </c>
      <c r="D129" s="19"/>
      <c r="E129" s="19"/>
      <c r="F129" s="19"/>
      <c r="G129" s="19"/>
      <c r="H129" s="20" t="n">
        <v>10</v>
      </c>
      <c r="I129" s="20" t="n">
        <f aca="false">H129</f>
        <v>10</v>
      </c>
      <c r="J129" s="21" t="n">
        <v>1</v>
      </c>
      <c r="K129" s="22" t="n">
        <f aca="false">ROUND($I$17*$J$17,3)</f>
        <v>2</v>
      </c>
      <c r="L129" s="44"/>
      <c r="M129" s="44"/>
      <c r="N129" s="24" t="n">
        <f aca="false">ROUND($M$129+$L$129,2)</f>
        <v>0</v>
      </c>
      <c r="O129" s="24" t="n">
        <f aca="false">ROUND($I$129*$L$129,2)</f>
        <v>0</v>
      </c>
      <c r="P129" s="24" t="n">
        <f aca="false">ROUND($K$129*$M$129,2)</f>
        <v>0</v>
      </c>
      <c r="Q129" s="24" t="n">
        <f aca="false">ROUND($P$129+$O$129,2)</f>
        <v>0</v>
      </c>
      <c r="R129" s="25" t="s">
        <v>90</v>
      </c>
      <c r="S129" s="25"/>
      <c r="T129" s="26"/>
      <c r="U129" s="26"/>
    </row>
    <row r="130" s="1" customFormat="true" ht="42.75" hidden="false" customHeight="true" outlineLevel="5" collapsed="false">
      <c r="A130" s="17"/>
      <c r="B130" s="18" t="s">
        <v>199</v>
      </c>
      <c r="C130" s="19" t="s">
        <v>49</v>
      </c>
      <c r="D130" s="19"/>
      <c r="E130" s="19"/>
      <c r="F130" s="19"/>
      <c r="G130" s="19"/>
      <c r="H130" s="20" t="n">
        <v>3</v>
      </c>
      <c r="I130" s="20" t="n">
        <f aca="false">H130</f>
        <v>3</v>
      </c>
      <c r="J130" s="21" t="n">
        <v>1</v>
      </c>
      <c r="K130" s="22" t="n">
        <f aca="false">ROUND($I$17*$J$17,3)</f>
        <v>2</v>
      </c>
      <c r="L130" s="44"/>
      <c r="M130" s="44"/>
      <c r="N130" s="24" t="n">
        <f aca="false">ROUND($M$130+$L$130,2)</f>
        <v>0</v>
      </c>
      <c r="O130" s="24" t="n">
        <f aca="false">ROUND($I$130*$L$130,2)</f>
        <v>0</v>
      </c>
      <c r="P130" s="24" t="n">
        <f aca="false">ROUND($K$130*$M$130,2)</f>
        <v>0</v>
      </c>
      <c r="Q130" s="24" t="n">
        <f aca="false">ROUND($P$130+$O$130,2)</f>
        <v>0</v>
      </c>
      <c r="R130" s="25" t="s">
        <v>90</v>
      </c>
      <c r="S130" s="25"/>
      <c r="T130" s="26"/>
      <c r="U130" s="26"/>
    </row>
    <row r="131" s="1" customFormat="true" ht="42.75" hidden="false" customHeight="true" outlineLevel="5" collapsed="false">
      <c r="A131" s="17"/>
      <c r="B131" s="18" t="s">
        <v>200</v>
      </c>
      <c r="C131" s="19" t="s">
        <v>49</v>
      </c>
      <c r="D131" s="19"/>
      <c r="E131" s="19"/>
      <c r="F131" s="19"/>
      <c r="G131" s="19"/>
      <c r="H131" s="20" t="n">
        <v>130</v>
      </c>
      <c r="I131" s="20" t="n">
        <f aca="false">H131</f>
        <v>130</v>
      </c>
      <c r="J131" s="21" t="n">
        <v>1</v>
      </c>
      <c r="K131" s="22" t="n">
        <f aca="false">ROUND($I$17*$J$17,3)</f>
        <v>2</v>
      </c>
      <c r="L131" s="44"/>
      <c r="M131" s="44"/>
      <c r="N131" s="24" t="n">
        <f aca="false">ROUND($M$131+$L$131,2)</f>
        <v>0</v>
      </c>
      <c r="O131" s="24" t="n">
        <f aca="false">ROUND($I$131*$L$131,2)</f>
        <v>0</v>
      </c>
      <c r="P131" s="24" t="n">
        <f aca="false">ROUND($K$131*$M$131,2)</f>
        <v>0</v>
      </c>
      <c r="Q131" s="24" t="n">
        <f aca="false">ROUND($P$131+$O$131,2)</f>
        <v>0</v>
      </c>
      <c r="R131" s="25" t="s">
        <v>90</v>
      </c>
      <c r="S131" s="25"/>
      <c r="T131" s="26"/>
      <c r="U131" s="26"/>
    </row>
    <row r="132" s="1" customFormat="true" ht="42.75" hidden="false" customHeight="true" outlineLevel="5" collapsed="false">
      <c r="A132" s="17"/>
      <c r="B132" s="18" t="s">
        <v>201</v>
      </c>
      <c r="C132" s="19" t="s">
        <v>49</v>
      </c>
      <c r="D132" s="19"/>
      <c r="E132" s="19"/>
      <c r="F132" s="19"/>
      <c r="G132" s="19"/>
      <c r="H132" s="20" t="n">
        <v>1</v>
      </c>
      <c r="I132" s="20" t="n">
        <f aca="false">H132</f>
        <v>1</v>
      </c>
      <c r="J132" s="21" t="n">
        <v>1</v>
      </c>
      <c r="K132" s="22" t="n">
        <f aca="false">ROUND($I$17*$J$17,3)</f>
        <v>2</v>
      </c>
      <c r="L132" s="44"/>
      <c r="M132" s="44"/>
      <c r="N132" s="24" t="n">
        <f aca="false">ROUND($M$132+$L$132,2)</f>
        <v>0</v>
      </c>
      <c r="O132" s="24" t="n">
        <f aca="false">ROUND($I$132*$L$132,2)</f>
        <v>0</v>
      </c>
      <c r="P132" s="24" t="n">
        <f aca="false">ROUND($K$132*$M$132,2)</f>
        <v>0</v>
      </c>
      <c r="Q132" s="24" t="n">
        <f aca="false">ROUND($P$132+$O$132,2)</f>
        <v>0</v>
      </c>
      <c r="R132" s="25" t="s">
        <v>90</v>
      </c>
      <c r="S132" s="25"/>
      <c r="T132" s="26"/>
      <c r="U132" s="26"/>
    </row>
    <row r="133" s="1" customFormat="true" ht="42.75" hidden="false" customHeight="true" outlineLevel="5" collapsed="false">
      <c r="A133" s="17"/>
      <c r="B133" s="18" t="s">
        <v>202</v>
      </c>
      <c r="C133" s="19" t="s">
        <v>49</v>
      </c>
      <c r="D133" s="19"/>
      <c r="E133" s="19"/>
      <c r="F133" s="19"/>
      <c r="G133" s="19"/>
      <c r="H133" s="20" t="n">
        <v>863</v>
      </c>
      <c r="I133" s="20" t="n">
        <f aca="false">H133</f>
        <v>863</v>
      </c>
      <c r="J133" s="21" t="n">
        <v>1</v>
      </c>
      <c r="K133" s="22" t="n">
        <f aca="false">ROUND($I$17*$J$17,3)</f>
        <v>2</v>
      </c>
      <c r="L133" s="44"/>
      <c r="M133" s="44"/>
      <c r="N133" s="24" t="n">
        <f aca="false">ROUND($M$133+$L$133,2)</f>
        <v>0</v>
      </c>
      <c r="O133" s="24" t="n">
        <f aca="false">ROUND($I$133*$L$133,2)</f>
        <v>0</v>
      </c>
      <c r="P133" s="24" t="n">
        <f aca="false">ROUND($K$133*$M$133,2)</f>
        <v>0</v>
      </c>
      <c r="Q133" s="24" t="n">
        <f aca="false">ROUND($P$133+$O$133,2)</f>
        <v>0</v>
      </c>
      <c r="R133" s="25" t="s">
        <v>90</v>
      </c>
      <c r="S133" s="25"/>
      <c r="T133" s="26"/>
      <c r="U133" s="26"/>
    </row>
    <row r="134" s="1" customFormat="true" ht="42.75" hidden="false" customHeight="true" outlineLevel="5" collapsed="false">
      <c r="A134" s="17"/>
      <c r="B134" s="18" t="s">
        <v>203</v>
      </c>
      <c r="C134" s="19" t="s">
        <v>49</v>
      </c>
      <c r="D134" s="19"/>
      <c r="E134" s="19"/>
      <c r="F134" s="19"/>
      <c r="G134" s="19"/>
      <c r="H134" s="20" t="n">
        <v>302</v>
      </c>
      <c r="I134" s="20" t="n">
        <f aca="false">H134</f>
        <v>302</v>
      </c>
      <c r="J134" s="21" t="n">
        <v>1</v>
      </c>
      <c r="K134" s="22" t="n">
        <f aca="false">ROUND($I$17*$J$17,3)</f>
        <v>2</v>
      </c>
      <c r="L134" s="44"/>
      <c r="M134" s="44"/>
      <c r="N134" s="24" t="n">
        <f aca="false">ROUND($M$134+$L$134,2)</f>
        <v>0</v>
      </c>
      <c r="O134" s="24" t="n">
        <f aca="false">ROUND($I$134*$L$134,2)</f>
        <v>0</v>
      </c>
      <c r="P134" s="24" t="n">
        <f aca="false">ROUND($K$134*$M$134,2)</f>
        <v>0</v>
      </c>
      <c r="Q134" s="24" t="n">
        <f aca="false">ROUND($P$134+$O$134,2)</f>
        <v>0</v>
      </c>
      <c r="R134" s="25" t="s">
        <v>90</v>
      </c>
      <c r="S134" s="25"/>
      <c r="T134" s="26"/>
      <c r="U134" s="26"/>
    </row>
    <row r="135" s="1" customFormat="true" ht="42.75" hidden="false" customHeight="true" outlineLevel="5" collapsed="false">
      <c r="A135" s="17"/>
      <c r="B135" s="18" t="s">
        <v>204</v>
      </c>
      <c r="C135" s="19" t="s">
        <v>49</v>
      </c>
      <c r="D135" s="19"/>
      <c r="E135" s="19"/>
      <c r="F135" s="19"/>
      <c r="G135" s="19"/>
      <c r="H135" s="20" t="n">
        <v>2041</v>
      </c>
      <c r="I135" s="20" t="n">
        <f aca="false">H135</f>
        <v>2041</v>
      </c>
      <c r="J135" s="21" t="n">
        <v>1</v>
      </c>
      <c r="K135" s="22" t="n">
        <f aca="false">ROUND($I$17*$J$17,3)</f>
        <v>2</v>
      </c>
      <c r="L135" s="44"/>
      <c r="M135" s="44"/>
      <c r="N135" s="24" t="n">
        <f aca="false">ROUND($M$135+$L$135,2)</f>
        <v>0</v>
      </c>
      <c r="O135" s="24" t="n">
        <f aca="false">ROUND($I$135*$L$135,2)</f>
        <v>0</v>
      </c>
      <c r="P135" s="24" t="n">
        <f aca="false">ROUND($K$135*$M$135,2)</f>
        <v>0</v>
      </c>
      <c r="Q135" s="24" t="n">
        <f aca="false">ROUND($P$135+$O$135,2)</f>
        <v>0</v>
      </c>
      <c r="R135" s="25" t="s">
        <v>90</v>
      </c>
      <c r="S135" s="25"/>
      <c r="T135" s="26"/>
      <c r="U135" s="26"/>
    </row>
    <row r="136" s="1" customFormat="true" ht="42.75" hidden="false" customHeight="true" outlineLevel="5" collapsed="false">
      <c r="A136" s="17"/>
      <c r="B136" s="18" t="s">
        <v>205</v>
      </c>
      <c r="C136" s="19" t="s">
        <v>49</v>
      </c>
      <c r="D136" s="19"/>
      <c r="E136" s="19"/>
      <c r="F136" s="19"/>
      <c r="G136" s="19"/>
      <c r="H136" s="20" t="n">
        <v>2</v>
      </c>
      <c r="I136" s="20" t="n">
        <f aca="false">H136</f>
        <v>2</v>
      </c>
      <c r="J136" s="21" t="n">
        <v>1</v>
      </c>
      <c r="K136" s="22" t="n">
        <f aca="false">ROUND($I$17*$J$17,3)</f>
        <v>2</v>
      </c>
      <c r="L136" s="44"/>
      <c r="M136" s="23"/>
      <c r="N136" s="24" t="n">
        <f aca="false">ROUND($M$136+$L$136,2)</f>
        <v>0</v>
      </c>
      <c r="O136" s="24" t="n">
        <f aca="false">ROUND($I$136*$L$136,2)</f>
        <v>0</v>
      </c>
      <c r="P136" s="24" t="n">
        <f aca="false">ROUND($K$136*$M$136,2)</f>
        <v>0</v>
      </c>
      <c r="Q136" s="24" t="n">
        <f aca="false">ROUND($P$136+$O$136,2)</f>
        <v>0</v>
      </c>
      <c r="R136" s="25" t="s">
        <v>90</v>
      </c>
      <c r="S136" s="25"/>
      <c r="T136" s="26"/>
      <c r="U136" s="26"/>
    </row>
    <row r="137" s="1" customFormat="true" ht="42.75" hidden="false" customHeight="true" outlineLevel="5" collapsed="false">
      <c r="A137" s="17"/>
      <c r="B137" s="18" t="s">
        <v>206</v>
      </c>
      <c r="C137" s="19" t="s">
        <v>49</v>
      </c>
      <c r="D137" s="19"/>
      <c r="E137" s="19"/>
      <c r="F137" s="19"/>
      <c r="G137" s="19"/>
      <c r="H137" s="49" t="n">
        <v>1090</v>
      </c>
      <c r="I137" s="20" t="n">
        <f aca="false">H137</f>
        <v>1090</v>
      </c>
      <c r="J137" s="21" t="n">
        <v>1</v>
      </c>
      <c r="K137" s="22" t="n">
        <f aca="false">ROUND($I$17*$J$17,3)</f>
        <v>2</v>
      </c>
      <c r="L137" s="44"/>
      <c r="M137" s="44"/>
      <c r="N137" s="24" t="n">
        <f aca="false">ROUND($M$137+$L$137,2)</f>
        <v>0</v>
      </c>
      <c r="O137" s="24" t="n">
        <f aca="false">ROUND($I$137*$L$137,2)</f>
        <v>0</v>
      </c>
      <c r="P137" s="24" t="n">
        <f aca="false">ROUND($K$137*$M$137,2)</f>
        <v>0</v>
      </c>
      <c r="Q137" s="24" t="n">
        <f aca="false">ROUND($P$137+$O$137,2)</f>
        <v>0</v>
      </c>
      <c r="R137" s="25" t="s">
        <v>90</v>
      </c>
      <c r="S137" s="25"/>
      <c r="T137" s="26"/>
      <c r="U137" s="26"/>
    </row>
    <row r="138" s="1" customFormat="true" ht="42.75" hidden="false" customHeight="true" outlineLevel="5" collapsed="false">
      <c r="A138" s="17"/>
      <c r="B138" s="18" t="s">
        <v>207</v>
      </c>
      <c r="C138" s="19" t="s">
        <v>49</v>
      </c>
      <c r="D138" s="19"/>
      <c r="E138" s="19"/>
      <c r="F138" s="19"/>
      <c r="G138" s="19"/>
      <c r="H138" s="20" t="n">
        <v>2</v>
      </c>
      <c r="I138" s="20" t="n">
        <f aca="false">H138</f>
        <v>2</v>
      </c>
      <c r="J138" s="21" t="n">
        <v>1</v>
      </c>
      <c r="K138" s="22" t="n">
        <f aca="false">ROUND($I$17*$J$17,3)</f>
        <v>2</v>
      </c>
      <c r="L138" s="44"/>
      <c r="M138" s="44"/>
      <c r="N138" s="24" t="n">
        <f aca="false">ROUND($M$138+$L$138,2)</f>
        <v>0</v>
      </c>
      <c r="O138" s="24" t="n">
        <f aca="false">ROUND($I$138*$L$138,2)</f>
        <v>0</v>
      </c>
      <c r="P138" s="24" t="n">
        <f aca="false">ROUND($K$138*$M$138,2)</f>
        <v>0</v>
      </c>
      <c r="Q138" s="24" t="n">
        <f aca="false">ROUND($P$138+$O$138,2)</f>
        <v>0</v>
      </c>
      <c r="R138" s="25" t="s">
        <v>90</v>
      </c>
      <c r="S138" s="25"/>
      <c r="T138" s="26"/>
      <c r="U138" s="26"/>
    </row>
    <row r="139" s="1" customFormat="true" ht="12" hidden="false" customHeight="true" outlineLevel="4" collapsed="false">
      <c r="A139" s="12"/>
      <c r="B139" s="13" t="s">
        <v>208</v>
      </c>
      <c r="C139" s="14"/>
      <c r="D139" s="14"/>
      <c r="E139" s="14"/>
      <c r="F139" s="14"/>
      <c r="G139" s="14"/>
      <c r="H139" s="15"/>
      <c r="I139" s="15"/>
      <c r="J139" s="15"/>
      <c r="K139" s="15"/>
      <c r="L139" s="15"/>
      <c r="M139" s="15"/>
      <c r="N139" s="16"/>
      <c r="O139" s="16"/>
      <c r="P139" s="16"/>
      <c r="Q139" s="16"/>
      <c r="R139" s="15"/>
      <c r="S139" s="15"/>
      <c r="T139" s="26"/>
      <c r="U139" s="26"/>
    </row>
    <row r="140" s="1" customFormat="true" ht="12" hidden="false" customHeight="true" outlineLevel="5" collapsed="false">
      <c r="A140" s="12"/>
      <c r="B140" s="13" t="s">
        <v>209</v>
      </c>
      <c r="C140" s="14"/>
      <c r="D140" s="14"/>
      <c r="E140" s="14"/>
      <c r="F140" s="14"/>
      <c r="G140" s="14"/>
      <c r="H140" s="15"/>
      <c r="I140" s="15"/>
      <c r="J140" s="15"/>
      <c r="K140" s="15"/>
      <c r="L140" s="15"/>
      <c r="M140" s="15"/>
      <c r="N140" s="16"/>
      <c r="O140" s="16"/>
      <c r="P140" s="16"/>
      <c r="Q140" s="16"/>
      <c r="R140" s="15"/>
      <c r="S140" s="15"/>
      <c r="T140" s="26"/>
      <c r="U140" s="26"/>
    </row>
    <row r="141" s="34" customFormat="true" ht="30.75" hidden="false" customHeight="true" outlineLevel="6" collapsed="false">
      <c r="A141" s="27" t="n">
        <v>110</v>
      </c>
      <c r="B141" s="28" t="s">
        <v>210</v>
      </c>
      <c r="C141" s="29" t="s">
        <v>211</v>
      </c>
      <c r="D141" s="29"/>
      <c r="E141" s="29"/>
      <c r="F141" s="29"/>
      <c r="G141" s="29"/>
      <c r="H141" s="30"/>
      <c r="I141" s="30" t="n">
        <v>53.607</v>
      </c>
      <c r="J141" s="31"/>
      <c r="K141" s="31"/>
      <c r="L141" s="31"/>
      <c r="M141" s="31"/>
      <c r="N141" s="32"/>
      <c r="O141" s="32"/>
      <c r="P141" s="32"/>
      <c r="Q141" s="32"/>
      <c r="R141" s="33" t="s">
        <v>212</v>
      </c>
      <c r="S141" s="33"/>
      <c r="T141" s="26"/>
      <c r="U141" s="26"/>
    </row>
    <row r="142" s="43" customFormat="true" ht="11.25" hidden="false" customHeight="true" outlineLevel="7" collapsed="false">
      <c r="A142" s="35"/>
      <c r="B142" s="36" t="s">
        <v>22</v>
      </c>
      <c r="C142" s="37" t="s">
        <v>211</v>
      </c>
      <c r="D142" s="37"/>
      <c r="E142" s="37"/>
      <c r="F142" s="37"/>
      <c r="G142" s="37"/>
      <c r="H142" s="38"/>
      <c r="I142" s="20" t="n">
        <f aca="false">H142</f>
        <v>0</v>
      </c>
      <c r="J142" s="38" t="n">
        <v>1</v>
      </c>
      <c r="K142" s="22" t="n">
        <f aca="false">ROUND($I$17*$J$17,3)</f>
        <v>2</v>
      </c>
      <c r="L142" s="39"/>
      <c r="M142" s="40"/>
      <c r="N142" s="41" t="n">
        <f aca="false">ROUND($M$142+$L$142,2)</f>
        <v>0</v>
      </c>
      <c r="O142" s="41" t="n">
        <f aca="false">ROUND($I$142*$L$142,2)</f>
        <v>0</v>
      </c>
      <c r="P142" s="41" t="n">
        <f aca="false">ROUND($K$142*$M$142,2)</f>
        <v>0</v>
      </c>
      <c r="Q142" s="41" t="n">
        <f aca="false">ROUND($P$142+$O$142,2)</f>
        <v>0</v>
      </c>
      <c r="R142" s="42"/>
      <c r="S142" s="42"/>
      <c r="T142" s="26"/>
      <c r="U142" s="26"/>
    </row>
    <row r="143" s="34" customFormat="true" ht="30.75" hidden="false" customHeight="true" outlineLevel="6" collapsed="false">
      <c r="A143" s="27" t="n">
        <v>111</v>
      </c>
      <c r="B143" s="28" t="s">
        <v>213</v>
      </c>
      <c r="C143" s="29" t="s">
        <v>211</v>
      </c>
      <c r="D143" s="29"/>
      <c r="E143" s="29"/>
      <c r="F143" s="29"/>
      <c r="G143" s="29"/>
      <c r="H143" s="30"/>
      <c r="I143" s="30" t="n">
        <v>53.607</v>
      </c>
      <c r="J143" s="31"/>
      <c r="K143" s="31"/>
      <c r="L143" s="31"/>
      <c r="M143" s="31"/>
      <c r="N143" s="32"/>
      <c r="O143" s="32"/>
      <c r="P143" s="32"/>
      <c r="Q143" s="32"/>
      <c r="R143" s="33" t="s">
        <v>212</v>
      </c>
      <c r="S143" s="33"/>
      <c r="T143" s="26"/>
      <c r="U143" s="26"/>
    </row>
    <row r="144" s="43" customFormat="true" ht="11.25" hidden="false" customHeight="true" outlineLevel="7" collapsed="false">
      <c r="A144" s="35"/>
      <c r="B144" s="36" t="s">
        <v>22</v>
      </c>
      <c r="C144" s="37" t="s">
        <v>211</v>
      </c>
      <c r="D144" s="37"/>
      <c r="E144" s="37"/>
      <c r="F144" s="37"/>
      <c r="G144" s="37"/>
      <c r="H144" s="38"/>
      <c r="I144" s="20" t="n">
        <f aca="false">H144</f>
        <v>0</v>
      </c>
      <c r="J144" s="38" t="n">
        <v>1</v>
      </c>
      <c r="K144" s="22" t="n">
        <f aca="false">ROUND($I$17*$J$17,3)</f>
        <v>2</v>
      </c>
      <c r="L144" s="39"/>
      <c r="M144" s="40"/>
      <c r="N144" s="41" t="n">
        <f aca="false">ROUND($M$144+$L$144,2)</f>
        <v>0</v>
      </c>
      <c r="O144" s="41" t="n">
        <f aca="false">ROUND($I$144*$L$144,2)</f>
        <v>0</v>
      </c>
      <c r="P144" s="41" t="n">
        <f aca="false">ROUND($K$144*$M$144,2)</f>
        <v>0</v>
      </c>
      <c r="Q144" s="41" t="n">
        <f aca="false">ROUND($P$144+$O$144,2)</f>
        <v>0</v>
      </c>
      <c r="R144" s="42"/>
      <c r="S144" s="42"/>
      <c r="T144" s="26"/>
      <c r="U144" s="26"/>
    </row>
    <row r="145" s="1" customFormat="true" ht="12" hidden="false" customHeight="true" outlineLevel="5" collapsed="false">
      <c r="A145" s="12"/>
      <c r="B145" s="13" t="s">
        <v>214</v>
      </c>
      <c r="C145" s="14"/>
      <c r="D145" s="14"/>
      <c r="E145" s="14"/>
      <c r="F145" s="14"/>
      <c r="G145" s="14"/>
      <c r="H145" s="15"/>
      <c r="I145" s="15"/>
      <c r="J145" s="15"/>
      <c r="K145" s="15"/>
      <c r="L145" s="15"/>
      <c r="M145" s="15"/>
      <c r="N145" s="16"/>
      <c r="O145" s="16"/>
      <c r="P145" s="16"/>
      <c r="Q145" s="16"/>
      <c r="R145" s="15"/>
      <c r="S145" s="15"/>
      <c r="T145" s="26"/>
      <c r="U145" s="26"/>
    </row>
    <row r="146" s="1" customFormat="true" ht="32.25" hidden="false" customHeight="true" outlineLevel="6" collapsed="false">
      <c r="A146" s="17"/>
      <c r="B146" s="18" t="s">
        <v>215</v>
      </c>
      <c r="C146" s="19" t="s">
        <v>216</v>
      </c>
      <c r="D146" s="19"/>
      <c r="E146" s="19"/>
      <c r="F146" s="19"/>
      <c r="G146" s="19"/>
      <c r="H146" s="20" t="n">
        <v>0.053</v>
      </c>
      <c r="I146" s="20" t="n">
        <f aca="false">H146</f>
        <v>0.053</v>
      </c>
      <c r="J146" s="21" t="n">
        <v>1</v>
      </c>
      <c r="K146" s="22" t="n">
        <f aca="false">ROUND($I$17*$J$17,3)</f>
        <v>2</v>
      </c>
      <c r="L146" s="23"/>
      <c r="M146" s="23"/>
      <c r="N146" s="24" t="n">
        <f aca="false">ROUND($M$146+$L$146,2)</f>
        <v>0</v>
      </c>
      <c r="O146" s="24" t="n">
        <f aca="false">ROUND($I$146*$L$146,2)</f>
        <v>0</v>
      </c>
      <c r="P146" s="24" t="n">
        <f aca="false">ROUND($K$146*$M$146,2)</f>
        <v>0</v>
      </c>
      <c r="Q146" s="24" t="n">
        <f aca="false">ROUND($P$146+$O$146,2)</f>
        <v>0</v>
      </c>
      <c r="R146" s="25" t="s">
        <v>59</v>
      </c>
      <c r="S146" s="25"/>
      <c r="T146" s="26"/>
      <c r="U146" s="26"/>
    </row>
    <row r="147" s="1" customFormat="true" ht="32.25" hidden="false" customHeight="true" outlineLevel="6" collapsed="false">
      <c r="A147" s="17"/>
      <c r="B147" s="18" t="s">
        <v>217</v>
      </c>
      <c r="C147" s="19" t="s">
        <v>216</v>
      </c>
      <c r="D147" s="19"/>
      <c r="E147" s="19"/>
      <c r="F147" s="19"/>
      <c r="G147" s="19"/>
      <c r="H147" s="20" t="n">
        <v>0.098</v>
      </c>
      <c r="I147" s="20" t="n">
        <f aca="false">H147</f>
        <v>0.098</v>
      </c>
      <c r="J147" s="21" t="n">
        <v>1</v>
      </c>
      <c r="K147" s="22" t="n">
        <f aca="false">ROUND($I$17*$J$17,3)</f>
        <v>2</v>
      </c>
      <c r="L147" s="23"/>
      <c r="M147" s="23"/>
      <c r="N147" s="24" t="n">
        <f aca="false">ROUND($M$147+$L$147,2)</f>
        <v>0</v>
      </c>
      <c r="O147" s="24" t="n">
        <f aca="false">ROUND($I$147*$L$147,2)</f>
        <v>0</v>
      </c>
      <c r="P147" s="24" t="n">
        <f aca="false">ROUND($K$147*$M$147,2)</f>
        <v>0</v>
      </c>
      <c r="Q147" s="24" t="n">
        <f aca="false">ROUND($P$147+$O$147,2)</f>
        <v>0</v>
      </c>
      <c r="R147" s="25" t="s">
        <v>59</v>
      </c>
      <c r="S147" s="25"/>
      <c r="T147" s="26"/>
      <c r="U147" s="26"/>
    </row>
    <row r="148" s="1" customFormat="true" ht="11.25" hidden="false" customHeight="true" outlineLevel="6" collapsed="false">
      <c r="A148" s="17"/>
      <c r="B148" s="18" t="s">
        <v>218</v>
      </c>
      <c r="C148" s="19" t="s">
        <v>216</v>
      </c>
      <c r="D148" s="19"/>
      <c r="E148" s="19"/>
      <c r="F148" s="19"/>
      <c r="G148" s="19"/>
      <c r="H148" s="20" t="n">
        <v>0.117</v>
      </c>
      <c r="I148" s="20" t="n">
        <f aca="false">H148</f>
        <v>0.117</v>
      </c>
      <c r="J148" s="21" t="n">
        <v>1</v>
      </c>
      <c r="K148" s="22" t="n">
        <f aca="false">ROUND($I$17*$J$17,3)</f>
        <v>2</v>
      </c>
      <c r="L148" s="23"/>
      <c r="M148" s="23"/>
      <c r="N148" s="24" t="n">
        <f aca="false">ROUND($M$148+$L$148,2)</f>
        <v>0</v>
      </c>
      <c r="O148" s="24" t="n">
        <f aca="false">ROUND($I$148*$L$148,2)</f>
        <v>0</v>
      </c>
      <c r="P148" s="24" t="n">
        <f aca="false">ROUND($K$148*$M$148,2)</f>
        <v>0</v>
      </c>
      <c r="Q148" s="24" t="n">
        <f aca="false">ROUND($P$148+$O$148,2)</f>
        <v>0</v>
      </c>
      <c r="R148" s="25" t="s">
        <v>219</v>
      </c>
      <c r="S148" s="25"/>
      <c r="T148" s="26"/>
      <c r="U148" s="26"/>
    </row>
    <row r="149" s="1" customFormat="true" ht="11.25" hidden="false" customHeight="true" outlineLevel="6" collapsed="false">
      <c r="A149" s="17"/>
      <c r="B149" s="18" t="s">
        <v>220</v>
      </c>
      <c r="C149" s="19" t="s">
        <v>49</v>
      </c>
      <c r="D149" s="19"/>
      <c r="E149" s="19"/>
      <c r="F149" s="19"/>
      <c r="G149" s="19"/>
      <c r="H149" s="20" t="n">
        <v>10</v>
      </c>
      <c r="I149" s="20" t="n">
        <f aca="false">H149</f>
        <v>10</v>
      </c>
      <c r="J149" s="21" t="n">
        <v>1</v>
      </c>
      <c r="K149" s="22" t="n">
        <f aca="false">ROUND($I$17*$J$17,3)</f>
        <v>2</v>
      </c>
      <c r="L149" s="23"/>
      <c r="M149" s="23"/>
      <c r="N149" s="24" t="n">
        <f aca="false">ROUND($M$149+$L$149,2)</f>
        <v>0</v>
      </c>
      <c r="O149" s="24" t="n">
        <f aca="false">ROUND($I$149*$L$149,2)</f>
        <v>0</v>
      </c>
      <c r="P149" s="24" t="n">
        <f aca="false">ROUND($K$149*$M$149,2)</f>
        <v>0</v>
      </c>
      <c r="Q149" s="24" t="n">
        <f aca="false">ROUND($P$149+$O$149,2)</f>
        <v>0</v>
      </c>
      <c r="R149" s="25" t="s">
        <v>221</v>
      </c>
      <c r="S149" s="25"/>
      <c r="T149" s="26"/>
      <c r="U149" s="26"/>
    </row>
    <row r="150" s="1" customFormat="true" ht="21.75" hidden="false" customHeight="true" outlineLevel="6" collapsed="false">
      <c r="A150" s="17"/>
      <c r="B150" s="18" t="s">
        <v>222</v>
      </c>
      <c r="C150" s="19" t="s">
        <v>49</v>
      </c>
      <c r="D150" s="19"/>
      <c r="E150" s="19"/>
      <c r="F150" s="19"/>
      <c r="G150" s="19"/>
      <c r="H150" s="20" t="n">
        <v>24</v>
      </c>
      <c r="I150" s="20" t="n">
        <f aca="false">H150</f>
        <v>24</v>
      </c>
      <c r="J150" s="21" t="n">
        <v>1</v>
      </c>
      <c r="K150" s="22" t="n">
        <f aca="false">ROUND($I$17*$J$17,3)</f>
        <v>2</v>
      </c>
      <c r="L150" s="23"/>
      <c r="M150" s="44"/>
      <c r="N150" s="24" t="n">
        <f aca="false">ROUND($M$150+$L$150,2)</f>
        <v>0</v>
      </c>
      <c r="O150" s="24" t="n">
        <f aca="false">ROUND($I$150*$L$150,2)</f>
        <v>0</v>
      </c>
      <c r="P150" s="24" t="n">
        <f aca="false">ROUND($K$150*$M$150,2)</f>
        <v>0</v>
      </c>
      <c r="Q150" s="24" t="n">
        <f aca="false">ROUND($P$150+$O$150,2)</f>
        <v>0</v>
      </c>
      <c r="R150" s="25"/>
      <c r="S150" s="25"/>
      <c r="T150" s="26"/>
      <c r="U150" s="26"/>
    </row>
    <row r="151" s="1" customFormat="true" ht="42.75" hidden="false" customHeight="true" outlineLevel="6" collapsed="false">
      <c r="A151" s="17"/>
      <c r="B151" s="18" t="s">
        <v>223</v>
      </c>
      <c r="C151" s="19" t="s">
        <v>61</v>
      </c>
      <c r="D151" s="19"/>
      <c r="E151" s="19"/>
      <c r="F151" s="19"/>
      <c r="G151" s="19"/>
      <c r="H151" s="20" t="n">
        <v>832</v>
      </c>
      <c r="I151" s="20" t="n">
        <f aca="false">H151</f>
        <v>832</v>
      </c>
      <c r="J151" s="21" t="n">
        <v>1</v>
      </c>
      <c r="K151" s="22" t="n">
        <f aca="false">ROUND($I$17*$J$17,3)</f>
        <v>2</v>
      </c>
      <c r="L151" s="23"/>
      <c r="M151" s="44"/>
      <c r="N151" s="24" t="n">
        <f aca="false">ROUND($M$151+$L$151,2)</f>
        <v>0</v>
      </c>
      <c r="O151" s="24" t="n">
        <f aca="false">ROUND($I$151*$L$151,2)</f>
        <v>0</v>
      </c>
      <c r="P151" s="24" t="n">
        <f aca="false">ROUND($K$151*$M$151,2)</f>
        <v>0</v>
      </c>
      <c r="Q151" s="24" t="n">
        <f aca="false">ROUND($P$151+$O$151,2)</f>
        <v>0</v>
      </c>
      <c r="R151" s="25" t="s">
        <v>224</v>
      </c>
      <c r="S151" s="25"/>
      <c r="T151" s="26"/>
      <c r="U151" s="26"/>
    </row>
    <row r="152" s="1" customFormat="true" ht="42.75" hidden="false" customHeight="true" outlineLevel="6" collapsed="false">
      <c r="A152" s="17"/>
      <c r="B152" s="18" t="s">
        <v>225</v>
      </c>
      <c r="C152" s="19" t="s">
        <v>49</v>
      </c>
      <c r="D152" s="19"/>
      <c r="E152" s="19"/>
      <c r="F152" s="19"/>
      <c r="G152" s="19"/>
      <c r="H152" s="20" t="n">
        <v>116</v>
      </c>
      <c r="I152" s="20" t="n">
        <f aca="false">H152</f>
        <v>116</v>
      </c>
      <c r="J152" s="21" t="n">
        <v>1</v>
      </c>
      <c r="K152" s="22" t="n">
        <f aca="false">ROUND($I$17*$J$17,3)</f>
        <v>2</v>
      </c>
      <c r="L152" s="23"/>
      <c r="M152" s="23"/>
      <c r="N152" s="24" t="n">
        <f aca="false">ROUND($M$152+$L$152,2)</f>
        <v>0</v>
      </c>
      <c r="O152" s="24" t="n">
        <f aca="false">ROUND($I$152*$L$152,2)</f>
        <v>0</v>
      </c>
      <c r="P152" s="24" t="n">
        <f aca="false">ROUND($K$152*$M$152,2)</f>
        <v>0</v>
      </c>
      <c r="Q152" s="24" t="n">
        <f aca="false">ROUND($P$152+$O$152,2)</f>
        <v>0</v>
      </c>
      <c r="R152" s="25" t="s">
        <v>226</v>
      </c>
      <c r="S152" s="25"/>
      <c r="T152" s="26"/>
      <c r="U152" s="26"/>
    </row>
    <row r="153" s="1" customFormat="true" ht="11.25" hidden="false" customHeight="true" outlineLevel="6" collapsed="false">
      <c r="A153" s="17"/>
      <c r="B153" s="18" t="s">
        <v>227</v>
      </c>
      <c r="C153" s="19" t="s">
        <v>49</v>
      </c>
      <c r="D153" s="19"/>
      <c r="E153" s="19"/>
      <c r="F153" s="19"/>
      <c r="G153" s="19"/>
      <c r="H153" s="20" t="n">
        <v>20</v>
      </c>
      <c r="I153" s="20" t="n">
        <f aca="false">H153</f>
        <v>20</v>
      </c>
      <c r="J153" s="21" t="n">
        <v>1</v>
      </c>
      <c r="K153" s="22" t="n">
        <f aca="false">ROUND($I$17*$J$17,3)</f>
        <v>2</v>
      </c>
      <c r="L153" s="23"/>
      <c r="M153" s="23"/>
      <c r="N153" s="24" t="n">
        <f aca="false">ROUND($M$153+$L$153,2)</f>
        <v>0</v>
      </c>
      <c r="O153" s="24" t="n">
        <f aca="false">ROUND($I$153*$L$153,2)</f>
        <v>0</v>
      </c>
      <c r="P153" s="24" t="n">
        <f aca="false">ROUND($K$153*$M$153,2)</f>
        <v>0</v>
      </c>
      <c r="Q153" s="24" t="n">
        <f aca="false">ROUND($P$153+$O$153,2)</f>
        <v>0</v>
      </c>
      <c r="R153" s="25"/>
      <c r="S153" s="25"/>
      <c r="T153" s="26"/>
      <c r="U153" s="26"/>
    </row>
    <row r="154" s="1" customFormat="true" ht="21.75" hidden="false" customHeight="true" outlineLevel="6" collapsed="false">
      <c r="A154" s="17"/>
      <c r="B154" s="18" t="s">
        <v>228</v>
      </c>
      <c r="C154" s="19" t="s">
        <v>49</v>
      </c>
      <c r="D154" s="19"/>
      <c r="E154" s="19"/>
      <c r="F154" s="19"/>
      <c r="G154" s="19"/>
      <c r="H154" s="20" t="n">
        <v>474</v>
      </c>
      <c r="I154" s="20" t="n">
        <f aca="false">H154</f>
        <v>474</v>
      </c>
      <c r="J154" s="21" t="n">
        <v>1</v>
      </c>
      <c r="K154" s="22" t="n">
        <f aca="false">ROUND($I$17*$J$17,3)</f>
        <v>2</v>
      </c>
      <c r="L154" s="23"/>
      <c r="M154" s="44"/>
      <c r="N154" s="24" t="n">
        <f aca="false">ROUND($M$154+$L$154,2)</f>
        <v>0</v>
      </c>
      <c r="O154" s="24" t="n">
        <f aca="false">ROUND($I$154*$L$154,2)</f>
        <v>0</v>
      </c>
      <c r="P154" s="24" t="n">
        <f aca="false">ROUND($K$154*$M$154,2)</f>
        <v>0</v>
      </c>
      <c r="Q154" s="24" t="n">
        <f aca="false">ROUND($P$154+$O$154,2)</f>
        <v>0</v>
      </c>
      <c r="R154" s="25"/>
      <c r="S154" s="25"/>
      <c r="T154" s="26"/>
      <c r="U154" s="26"/>
    </row>
    <row r="155" s="1" customFormat="true" ht="11.25" hidden="false" customHeight="true" outlineLevel="6" collapsed="false">
      <c r="A155" s="17"/>
      <c r="B155" s="18" t="s">
        <v>229</v>
      </c>
      <c r="C155" s="19" t="s">
        <v>49</v>
      </c>
      <c r="D155" s="19"/>
      <c r="E155" s="19"/>
      <c r="F155" s="19"/>
      <c r="G155" s="19"/>
      <c r="H155" s="20" t="n">
        <v>12</v>
      </c>
      <c r="I155" s="20" t="n">
        <f aca="false">H155</f>
        <v>12</v>
      </c>
      <c r="J155" s="21" t="n">
        <v>1</v>
      </c>
      <c r="K155" s="22" t="n">
        <f aca="false">ROUND($I$17*$J$17,3)</f>
        <v>2</v>
      </c>
      <c r="L155" s="23"/>
      <c r="M155" s="44"/>
      <c r="N155" s="24" t="n">
        <f aca="false">ROUND($M$155+$L$155,2)</f>
        <v>0</v>
      </c>
      <c r="O155" s="24" t="n">
        <f aca="false">ROUND($I$155*$L$155,2)</f>
        <v>0</v>
      </c>
      <c r="P155" s="24" t="n">
        <f aca="false">ROUND($K$155*$M$155,2)</f>
        <v>0</v>
      </c>
      <c r="Q155" s="24" t="n">
        <f aca="false">ROUND($P$155+$O$155,2)</f>
        <v>0</v>
      </c>
      <c r="R155" s="25"/>
      <c r="S155" s="25"/>
      <c r="T155" s="26"/>
      <c r="U155" s="26"/>
    </row>
    <row r="156" s="1" customFormat="true" ht="11.25" hidden="false" customHeight="true" outlineLevel="6" collapsed="false">
      <c r="A156" s="17"/>
      <c r="B156" s="18" t="s">
        <v>230</v>
      </c>
      <c r="C156" s="19" t="s">
        <v>49</v>
      </c>
      <c r="D156" s="19"/>
      <c r="E156" s="19"/>
      <c r="F156" s="19"/>
      <c r="G156" s="19"/>
      <c r="H156" s="20" t="n">
        <v>10</v>
      </c>
      <c r="I156" s="20" t="n">
        <f aca="false">H156</f>
        <v>10</v>
      </c>
      <c r="J156" s="21" t="n">
        <v>1</v>
      </c>
      <c r="K156" s="22" t="n">
        <f aca="false">ROUND($I$17*$J$17,3)</f>
        <v>2</v>
      </c>
      <c r="L156" s="23"/>
      <c r="M156" s="44"/>
      <c r="N156" s="24" t="n">
        <f aca="false">ROUND($M$156+$L$156,2)</f>
        <v>0</v>
      </c>
      <c r="O156" s="24" t="n">
        <f aca="false">ROUND($I$156*$L$156,2)</f>
        <v>0</v>
      </c>
      <c r="P156" s="24" t="n">
        <f aca="false">ROUND($K$156*$M$156,2)</f>
        <v>0</v>
      </c>
      <c r="Q156" s="24" t="n">
        <f aca="false">ROUND($P$156+$O$156,2)</f>
        <v>0</v>
      </c>
      <c r="R156" s="25"/>
      <c r="S156" s="25"/>
      <c r="T156" s="26"/>
      <c r="U156" s="26"/>
    </row>
    <row r="157" s="1" customFormat="true" ht="11.25" hidden="false" customHeight="true" outlineLevel="6" collapsed="false">
      <c r="A157" s="17"/>
      <c r="B157" s="18" t="s">
        <v>231</v>
      </c>
      <c r="C157" s="19" t="s">
        <v>49</v>
      </c>
      <c r="D157" s="19"/>
      <c r="E157" s="19"/>
      <c r="F157" s="19"/>
      <c r="G157" s="19"/>
      <c r="H157" s="20" t="n">
        <v>5</v>
      </c>
      <c r="I157" s="20" t="n">
        <f aca="false">H157</f>
        <v>5</v>
      </c>
      <c r="J157" s="21" t="n">
        <v>1</v>
      </c>
      <c r="K157" s="22" t="n">
        <f aca="false">ROUND($I$17*$J$17,3)</f>
        <v>2</v>
      </c>
      <c r="L157" s="23"/>
      <c r="M157" s="44"/>
      <c r="N157" s="24" t="n">
        <f aca="false">ROUND($M$157+$L$157,2)</f>
        <v>0</v>
      </c>
      <c r="O157" s="24" t="n">
        <f aca="false">ROUND($I$157*$L$157,2)</f>
        <v>0</v>
      </c>
      <c r="P157" s="24" t="n">
        <f aca="false">ROUND($K$157*$M$157,2)</f>
        <v>0</v>
      </c>
      <c r="Q157" s="24" t="n">
        <f aca="false">ROUND($P$157+$O$157,2)</f>
        <v>0</v>
      </c>
      <c r="R157" s="25"/>
      <c r="S157" s="25"/>
      <c r="T157" s="26"/>
      <c r="U157" s="26"/>
    </row>
    <row r="158" s="1" customFormat="true" ht="11.25" hidden="false" customHeight="true" outlineLevel="6" collapsed="false">
      <c r="A158" s="17"/>
      <c r="B158" s="18" t="s">
        <v>232</v>
      </c>
      <c r="C158" s="19" t="s">
        <v>49</v>
      </c>
      <c r="D158" s="19"/>
      <c r="E158" s="19"/>
      <c r="F158" s="19"/>
      <c r="G158" s="19"/>
      <c r="H158" s="20" t="n">
        <v>42</v>
      </c>
      <c r="I158" s="20" t="n">
        <f aca="false">H158</f>
        <v>42</v>
      </c>
      <c r="J158" s="21" t="n">
        <v>1</v>
      </c>
      <c r="K158" s="22" t="n">
        <f aca="false">ROUND($I$17*$J$17,3)</f>
        <v>2</v>
      </c>
      <c r="L158" s="23"/>
      <c r="M158" s="23"/>
      <c r="N158" s="24" t="n">
        <f aca="false">ROUND($M$158+$L$158,2)</f>
        <v>0</v>
      </c>
      <c r="O158" s="24" t="n">
        <f aca="false">ROUND($I$158*$L$158,2)</f>
        <v>0</v>
      </c>
      <c r="P158" s="24" t="n">
        <f aca="false">ROUND($K$158*$M$158,2)</f>
        <v>0</v>
      </c>
      <c r="Q158" s="24" t="n">
        <f aca="false">ROUND($P$158+$O$158,2)</f>
        <v>0</v>
      </c>
      <c r="R158" s="25"/>
      <c r="S158" s="25"/>
      <c r="T158" s="26"/>
      <c r="U158" s="26"/>
    </row>
    <row r="159" s="1" customFormat="true" ht="11.25" hidden="false" customHeight="true" outlineLevel="6" collapsed="false">
      <c r="A159" s="17"/>
      <c r="B159" s="18" t="s">
        <v>233</v>
      </c>
      <c r="C159" s="19" t="s">
        <v>49</v>
      </c>
      <c r="D159" s="19"/>
      <c r="E159" s="19"/>
      <c r="F159" s="19"/>
      <c r="G159" s="19"/>
      <c r="H159" s="20" t="n">
        <v>103</v>
      </c>
      <c r="I159" s="20" t="n">
        <f aca="false">H159</f>
        <v>103</v>
      </c>
      <c r="J159" s="21" t="n">
        <v>1</v>
      </c>
      <c r="K159" s="22" t="n">
        <f aca="false">ROUND($I$17*$J$17,3)</f>
        <v>2</v>
      </c>
      <c r="L159" s="23"/>
      <c r="M159" s="44"/>
      <c r="N159" s="24" t="n">
        <f aca="false">ROUND($M$159+$L$159,2)</f>
        <v>0</v>
      </c>
      <c r="O159" s="24" t="n">
        <f aca="false">ROUND($I$159*$L$159,2)</f>
        <v>0</v>
      </c>
      <c r="P159" s="24" t="n">
        <f aca="false">ROUND($K$159*$M$159,2)</f>
        <v>0</v>
      </c>
      <c r="Q159" s="24" t="n">
        <f aca="false">ROUND($P$159+$O$159,2)</f>
        <v>0</v>
      </c>
      <c r="R159" s="25" t="s">
        <v>234</v>
      </c>
      <c r="S159" s="25"/>
      <c r="T159" s="26"/>
      <c r="U159" s="26"/>
    </row>
    <row r="160" s="1" customFormat="true" ht="12" hidden="false" customHeight="true" outlineLevel="4" collapsed="false">
      <c r="A160" s="12"/>
      <c r="B160" s="13" t="s">
        <v>235</v>
      </c>
      <c r="C160" s="14"/>
      <c r="D160" s="14"/>
      <c r="E160" s="14"/>
      <c r="F160" s="14"/>
      <c r="G160" s="14"/>
      <c r="H160" s="15"/>
      <c r="I160" s="15"/>
      <c r="J160" s="15"/>
      <c r="K160" s="15"/>
      <c r="L160" s="15"/>
      <c r="M160" s="15"/>
      <c r="N160" s="16"/>
      <c r="O160" s="16"/>
      <c r="P160" s="16"/>
      <c r="Q160" s="16"/>
      <c r="R160" s="15"/>
      <c r="S160" s="15"/>
      <c r="T160" s="26"/>
      <c r="U160" s="26"/>
    </row>
    <row r="161" s="1" customFormat="true" ht="12" hidden="false" customHeight="true" outlineLevel="5" collapsed="false">
      <c r="A161" s="12"/>
      <c r="B161" s="13" t="s">
        <v>236</v>
      </c>
      <c r="C161" s="14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6"/>
      <c r="O161" s="16"/>
      <c r="P161" s="16"/>
      <c r="Q161" s="16"/>
      <c r="R161" s="15"/>
      <c r="S161" s="15"/>
      <c r="T161" s="26"/>
      <c r="U161" s="26"/>
    </row>
    <row r="162" s="34" customFormat="true" ht="21.75" hidden="false" customHeight="false" outlineLevel="6" collapsed="false">
      <c r="A162" s="27" t="n">
        <v>126</v>
      </c>
      <c r="B162" s="28" t="s">
        <v>237</v>
      </c>
      <c r="C162" s="29" t="s">
        <v>49</v>
      </c>
      <c r="D162" s="29"/>
      <c r="E162" s="29"/>
      <c r="F162" s="29"/>
      <c r="G162" s="29"/>
      <c r="H162" s="30" t="n">
        <v>75</v>
      </c>
      <c r="I162" s="30" t="n">
        <v>159</v>
      </c>
      <c r="J162" s="31"/>
      <c r="K162" s="31"/>
      <c r="L162" s="31"/>
      <c r="M162" s="31"/>
      <c r="N162" s="32"/>
      <c r="O162" s="32"/>
      <c r="P162" s="32"/>
      <c r="Q162" s="32"/>
      <c r="R162" s="33" t="s">
        <v>238</v>
      </c>
      <c r="S162" s="33"/>
      <c r="T162" s="26"/>
      <c r="U162" s="26"/>
    </row>
    <row r="163" s="43" customFormat="true" ht="11.25" hidden="false" customHeight="true" outlineLevel="7" collapsed="false">
      <c r="A163" s="18"/>
      <c r="B163" s="50" t="s">
        <v>22</v>
      </c>
      <c r="C163" s="19" t="s">
        <v>49</v>
      </c>
      <c r="D163" s="19"/>
      <c r="E163" s="19"/>
      <c r="F163" s="19"/>
      <c r="G163" s="20"/>
      <c r="H163" s="20" t="n">
        <v>75</v>
      </c>
      <c r="I163" s="20" t="n">
        <f aca="false">H163</f>
        <v>75</v>
      </c>
      <c r="J163" s="22" t="n">
        <v>1</v>
      </c>
      <c r="K163" s="22" t="n">
        <f aca="false">ROUND($I$17*$J$17,3)</f>
        <v>2</v>
      </c>
      <c r="L163" s="23"/>
      <c r="M163" s="23"/>
      <c r="N163" s="41" t="n">
        <f aca="false">ROUND($M$163+$L$163,2)</f>
        <v>0</v>
      </c>
      <c r="O163" s="41" t="n">
        <f aca="false">ROUND($I$163*$L$163,2)</f>
        <v>0</v>
      </c>
      <c r="P163" s="41" t="n">
        <f aca="false">ROUND($K$163*$M$163,2)</f>
        <v>0</v>
      </c>
      <c r="Q163" s="41" t="n">
        <f aca="false">ROUND($P$163+$O$163,2)</f>
        <v>0</v>
      </c>
      <c r="R163" s="42"/>
      <c r="S163" s="42"/>
      <c r="T163" s="26"/>
      <c r="U163" s="26"/>
    </row>
    <row r="164" s="1" customFormat="true" ht="21.75" hidden="false" customHeight="true" outlineLevel="7" collapsed="false">
      <c r="A164" s="18"/>
      <c r="B164" s="51" t="s">
        <v>239</v>
      </c>
      <c r="C164" s="19" t="s">
        <v>49</v>
      </c>
      <c r="D164" s="19"/>
      <c r="E164" s="19"/>
      <c r="F164" s="19"/>
      <c r="G164" s="20"/>
      <c r="H164" s="20" t="n">
        <v>75</v>
      </c>
      <c r="I164" s="20" t="n">
        <f aca="false">H164</f>
        <v>75</v>
      </c>
      <c r="J164" s="22" t="n">
        <v>1</v>
      </c>
      <c r="K164" s="22" t="n">
        <f aca="false">ROUND($I$17*$J$17,3)</f>
        <v>2</v>
      </c>
      <c r="L164" s="44"/>
      <c r="M164" s="23"/>
      <c r="N164" s="24" t="n">
        <f aca="false">ROUND($M$164+$L$164,2)</f>
        <v>0</v>
      </c>
      <c r="O164" s="24" t="n">
        <f aca="false">ROUND($I$164*$L$164,2)</f>
        <v>0</v>
      </c>
      <c r="P164" s="24" t="n">
        <f aca="false">ROUND($K$164*$M$164,2)</f>
        <v>0</v>
      </c>
      <c r="Q164" s="24" t="n">
        <f aca="false">ROUND($P$164+$O$164,2)</f>
        <v>0</v>
      </c>
      <c r="R164" s="25"/>
      <c r="S164" s="25"/>
      <c r="T164" s="26"/>
      <c r="U164" s="26"/>
    </row>
    <row r="165" s="1" customFormat="true" ht="21.75" hidden="false" customHeight="true" outlineLevel="7" collapsed="false">
      <c r="A165" s="18"/>
      <c r="B165" s="51" t="s">
        <v>240</v>
      </c>
      <c r="C165" s="19" t="s">
        <v>49</v>
      </c>
      <c r="D165" s="19"/>
      <c r="E165" s="19"/>
      <c r="F165" s="19"/>
      <c r="G165" s="20"/>
      <c r="H165" s="20" t="n">
        <v>75</v>
      </c>
      <c r="I165" s="20" t="n">
        <f aca="false">H165</f>
        <v>75</v>
      </c>
      <c r="J165" s="22" t="n">
        <v>1</v>
      </c>
      <c r="K165" s="22" t="n">
        <f aca="false">ROUND($I$17*$J$17,3)</f>
        <v>2</v>
      </c>
      <c r="L165" s="44"/>
      <c r="M165" s="23"/>
      <c r="N165" s="24" t="n">
        <f aca="false">ROUND($M$165+$L$165,2)</f>
        <v>0</v>
      </c>
      <c r="O165" s="24" t="n">
        <f aca="false">ROUND($I$165*$L$165,2)</f>
        <v>0</v>
      </c>
      <c r="P165" s="24" t="n">
        <f aca="false">ROUND($K$165*$M$165,2)</f>
        <v>0</v>
      </c>
      <c r="Q165" s="24" t="n">
        <f aca="false">ROUND($P$165+$O$165,2)</f>
        <v>0</v>
      </c>
      <c r="R165" s="25"/>
      <c r="S165" s="25"/>
      <c r="T165" s="26"/>
      <c r="U165" s="26"/>
    </row>
    <row r="166" s="1" customFormat="true" ht="21.75" hidden="false" customHeight="true" outlineLevel="7" collapsed="false">
      <c r="A166" s="18"/>
      <c r="B166" s="51" t="s">
        <v>241</v>
      </c>
      <c r="C166" s="19" t="s">
        <v>49</v>
      </c>
      <c r="D166" s="19"/>
      <c r="E166" s="19"/>
      <c r="F166" s="19"/>
      <c r="G166" s="20"/>
      <c r="H166" s="20" t="n">
        <v>300</v>
      </c>
      <c r="I166" s="20" t="n">
        <f aca="false">H166</f>
        <v>300</v>
      </c>
      <c r="J166" s="22" t="n">
        <v>1</v>
      </c>
      <c r="K166" s="22" t="n">
        <f aca="false">ROUND($I$17*$J$17,3)</f>
        <v>2</v>
      </c>
      <c r="L166" s="44"/>
      <c r="M166" s="23"/>
      <c r="N166" s="24" t="n">
        <f aca="false">ROUND($M$166+$L$166,2)</f>
        <v>0</v>
      </c>
      <c r="O166" s="24" t="n">
        <f aca="false">ROUND($I$166*$L$166,2)</f>
        <v>0</v>
      </c>
      <c r="P166" s="24" t="n">
        <f aca="false">ROUND($K$166*$M$166,2)</f>
        <v>0</v>
      </c>
      <c r="Q166" s="24" t="n">
        <f aca="false">ROUND($P$166+$O$166,2)</f>
        <v>0</v>
      </c>
      <c r="R166" s="25"/>
      <c r="S166" s="25"/>
      <c r="T166" s="26"/>
      <c r="U166" s="26"/>
    </row>
    <row r="167" s="1" customFormat="true" ht="11.25" hidden="false" customHeight="true" outlineLevel="7" collapsed="false">
      <c r="A167" s="18"/>
      <c r="B167" s="51" t="s">
        <v>242</v>
      </c>
      <c r="C167" s="19" t="s">
        <v>49</v>
      </c>
      <c r="D167" s="19"/>
      <c r="E167" s="19"/>
      <c r="F167" s="19"/>
      <c r="G167" s="20"/>
      <c r="H167" s="20" t="n">
        <v>75</v>
      </c>
      <c r="I167" s="20" t="n">
        <f aca="false">H167</f>
        <v>75</v>
      </c>
      <c r="J167" s="22" t="n">
        <v>1</v>
      </c>
      <c r="K167" s="22" t="n">
        <f aca="false">ROUND($I$17*$J$17,3)</f>
        <v>2</v>
      </c>
      <c r="L167" s="44"/>
      <c r="M167" s="23"/>
      <c r="N167" s="24" t="n">
        <f aca="false">ROUND($M$167+$L$167,2)</f>
        <v>0</v>
      </c>
      <c r="O167" s="24" t="n">
        <f aca="false">ROUND($I$167*$L$167,2)</f>
        <v>0</v>
      </c>
      <c r="P167" s="24" t="n">
        <f aca="false">ROUND($K$167*$M$167,2)</f>
        <v>0</v>
      </c>
      <c r="Q167" s="24" t="n">
        <f aca="false">ROUND($P$167+$O$167,2)</f>
        <v>0</v>
      </c>
      <c r="R167" s="25"/>
      <c r="S167" s="25"/>
      <c r="T167" s="26"/>
      <c r="U167" s="26"/>
    </row>
    <row r="168" s="1" customFormat="true" ht="21.75" hidden="false" customHeight="true" outlineLevel="7" collapsed="false">
      <c r="A168" s="18"/>
      <c r="B168" s="51" t="s">
        <v>243</v>
      </c>
      <c r="C168" s="19" t="s">
        <v>49</v>
      </c>
      <c r="D168" s="19"/>
      <c r="E168" s="19"/>
      <c r="F168" s="19"/>
      <c r="G168" s="20"/>
      <c r="H168" s="20" t="n">
        <v>75</v>
      </c>
      <c r="I168" s="20" t="n">
        <f aca="false">H168</f>
        <v>75</v>
      </c>
      <c r="J168" s="22" t="n">
        <v>1</v>
      </c>
      <c r="K168" s="22" t="n">
        <f aca="false">ROUND($I$17*$J$17,3)</f>
        <v>2</v>
      </c>
      <c r="L168" s="23"/>
      <c r="M168" s="23"/>
      <c r="N168" s="24" t="n">
        <f aca="false">ROUND($M$168+$L$168,2)</f>
        <v>0</v>
      </c>
      <c r="O168" s="24" t="n">
        <f aca="false">ROUND($I$168*$L$168,2)</f>
        <v>0</v>
      </c>
      <c r="P168" s="24" t="n">
        <f aca="false">ROUND($K$168*$M$168,2)</f>
        <v>0</v>
      </c>
      <c r="Q168" s="24" t="n">
        <f aca="false">ROUND($P$168+$O$168,2)</f>
        <v>0</v>
      </c>
      <c r="R168" s="25" t="s">
        <v>244</v>
      </c>
      <c r="S168" s="25"/>
      <c r="T168" s="26"/>
      <c r="U168" s="26"/>
    </row>
    <row r="169" s="1" customFormat="true" ht="12" hidden="false" customHeight="true" outlineLevel="4" collapsed="false">
      <c r="A169" s="12"/>
      <c r="B169" s="13" t="s">
        <v>245</v>
      </c>
      <c r="C169" s="14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6"/>
      <c r="O169" s="16"/>
      <c r="P169" s="16"/>
      <c r="Q169" s="16"/>
      <c r="R169" s="15"/>
      <c r="S169" s="15"/>
      <c r="T169" s="26"/>
      <c r="U169" s="26"/>
    </row>
    <row r="170" s="1" customFormat="true" ht="12" hidden="false" customHeight="true" outlineLevel="5" collapsed="false">
      <c r="A170" s="12"/>
      <c r="B170" s="13" t="s">
        <v>246</v>
      </c>
      <c r="C170" s="14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6"/>
      <c r="O170" s="16"/>
      <c r="P170" s="16"/>
      <c r="Q170" s="16"/>
      <c r="R170" s="15"/>
      <c r="S170" s="15"/>
      <c r="T170" s="26"/>
      <c r="U170" s="26"/>
    </row>
    <row r="171" s="34" customFormat="true" ht="60" hidden="false" customHeight="true" outlineLevel="6" collapsed="false">
      <c r="A171" s="27" t="n">
        <v>127</v>
      </c>
      <c r="B171" s="28" t="s">
        <v>247</v>
      </c>
      <c r="C171" s="29" t="s">
        <v>248</v>
      </c>
      <c r="D171" s="29"/>
      <c r="E171" s="29"/>
      <c r="F171" s="29"/>
      <c r="G171" s="29"/>
      <c r="H171" s="30" t="n">
        <v>2</v>
      </c>
      <c r="I171" s="30" t="n">
        <v>4</v>
      </c>
      <c r="J171" s="31"/>
      <c r="K171" s="31"/>
      <c r="L171" s="31"/>
      <c r="M171" s="31"/>
      <c r="N171" s="32"/>
      <c r="O171" s="32"/>
      <c r="P171" s="32"/>
      <c r="Q171" s="32"/>
      <c r="R171" s="33" t="s">
        <v>249</v>
      </c>
      <c r="S171" s="33"/>
      <c r="T171" s="26"/>
      <c r="U171" s="26"/>
    </row>
    <row r="172" s="43" customFormat="true" ht="11.25" hidden="false" customHeight="true" outlineLevel="7" collapsed="false">
      <c r="A172" s="35"/>
      <c r="B172" s="36" t="s">
        <v>22</v>
      </c>
      <c r="C172" s="37" t="s">
        <v>248</v>
      </c>
      <c r="D172" s="37"/>
      <c r="E172" s="37"/>
      <c r="F172" s="37"/>
      <c r="G172" s="37"/>
      <c r="H172" s="38" t="n">
        <v>2</v>
      </c>
      <c r="I172" s="20" t="n">
        <f aca="false">H172</f>
        <v>2</v>
      </c>
      <c r="J172" s="38" t="n">
        <v>1</v>
      </c>
      <c r="K172" s="22" t="n">
        <f aca="false">ROUND($I$17*$J$17,3)</f>
        <v>2</v>
      </c>
      <c r="L172" s="48"/>
      <c r="M172" s="40"/>
      <c r="N172" s="41" t="n">
        <f aca="false">ROUND($M$172+$L$172,2)</f>
        <v>0</v>
      </c>
      <c r="O172" s="41" t="n">
        <f aca="false">ROUND($I$172*$L$172,2)</f>
        <v>0</v>
      </c>
      <c r="P172" s="41" t="n">
        <f aca="false">ROUND($K$172*$M$172,2)</f>
        <v>0</v>
      </c>
      <c r="Q172" s="41" t="n">
        <f aca="false">ROUND($P$172+$O$172,2)</f>
        <v>0</v>
      </c>
      <c r="R172" s="42"/>
      <c r="S172" s="42"/>
      <c r="T172" s="26"/>
      <c r="U172" s="26"/>
    </row>
    <row r="173" s="1" customFormat="true" ht="21.75" hidden="false" customHeight="true" outlineLevel="7" collapsed="false">
      <c r="A173" s="17"/>
      <c r="B173" s="18" t="s">
        <v>250</v>
      </c>
      <c r="C173" s="19" t="s">
        <v>49</v>
      </c>
      <c r="D173" s="19"/>
      <c r="E173" s="19"/>
      <c r="F173" s="19"/>
      <c r="G173" s="19"/>
      <c r="H173" s="20" t="n">
        <v>3</v>
      </c>
      <c r="I173" s="20" t="n">
        <f aca="false">H173</f>
        <v>3</v>
      </c>
      <c r="J173" s="21" t="n">
        <v>1</v>
      </c>
      <c r="K173" s="22" t="n">
        <f aca="false">ROUND($I$17*$J$17,3)</f>
        <v>2</v>
      </c>
      <c r="L173" s="47"/>
      <c r="M173" s="23"/>
      <c r="N173" s="24" t="n">
        <f aca="false">ROUND($M$173+$L$173,2)</f>
        <v>0</v>
      </c>
      <c r="O173" s="24" t="n">
        <f aca="false">ROUND($I$173*$L$173,2)</f>
        <v>0</v>
      </c>
      <c r="P173" s="24" t="n">
        <f aca="false">ROUND($K$173*$M$173,2)</f>
        <v>0</v>
      </c>
      <c r="Q173" s="24" t="n">
        <f aca="false">ROUND($P$173+$O$173,2)</f>
        <v>0</v>
      </c>
      <c r="R173" s="25"/>
      <c r="S173" s="25"/>
      <c r="T173" s="26"/>
      <c r="U173" s="26"/>
    </row>
    <row r="174" s="1" customFormat="true" ht="11.25" hidden="false" customHeight="true" outlineLevel="7" collapsed="false">
      <c r="A174" s="17"/>
      <c r="B174" s="18" t="s">
        <v>251</v>
      </c>
      <c r="C174" s="19" t="s">
        <v>49</v>
      </c>
      <c r="D174" s="19"/>
      <c r="E174" s="19"/>
      <c r="F174" s="19"/>
      <c r="G174" s="19"/>
      <c r="H174" s="20" t="n">
        <v>1</v>
      </c>
      <c r="I174" s="20" t="n">
        <f aca="false">H174</f>
        <v>1</v>
      </c>
      <c r="J174" s="21" t="n">
        <v>1</v>
      </c>
      <c r="K174" s="22" t="n">
        <f aca="false">ROUND($I$17*$J$17,3)</f>
        <v>2</v>
      </c>
      <c r="L174" s="47"/>
      <c r="M174" s="44"/>
      <c r="N174" s="24" t="n">
        <f aca="false">ROUND($M$174+$L$174,2)</f>
        <v>0</v>
      </c>
      <c r="O174" s="24" t="n">
        <f aca="false">ROUND($I$174*$L$174,2)</f>
        <v>0</v>
      </c>
      <c r="P174" s="24" t="n">
        <f aca="false">ROUND($K$174*$M$174,2)</f>
        <v>0</v>
      </c>
      <c r="Q174" s="24" t="n">
        <f aca="false">ROUND($P$174+$O$174,2)</f>
        <v>0</v>
      </c>
      <c r="R174" s="25"/>
      <c r="S174" s="25"/>
      <c r="T174" s="26"/>
      <c r="U174" s="26"/>
    </row>
    <row r="175" s="1" customFormat="true" ht="11.25" hidden="false" customHeight="true" outlineLevel="7" collapsed="false">
      <c r="A175" s="17"/>
      <c r="B175" s="18" t="s">
        <v>252</v>
      </c>
      <c r="C175" s="19" t="s">
        <v>49</v>
      </c>
      <c r="D175" s="19"/>
      <c r="E175" s="19"/>
      <c r="F175" s="19"/>
      <c r="G175" s="19"/>
      <c r="H175" s="20" t="n">
        <v>1</v>
      </c>
      <c r="I175" s="20" t="n">
        <f aca="false">H175</f>
        <v>1</v>
      </c>
      <c r="J175" s="21" t="n">
        <v>1</v>
      </c>
      <c r="K175" s="22" t="n">
        <f aca="false">ROUND($I$17*$J$17,3)</f>
        <v>2</v>
      </c>
      <c r="L175" s="47"/>
      <c r="M175" s="44"/>
      <c r="N175" s="24" t="n">
        <f aca="false">ROUND($M$175+$L$175,2)</f>
        <v>0</v>
      </c>
      <c r="O175" s="24" t="n">
        <f aca="false">ROUND($I$175*$L$175,2)</f>
        <v>0</v>
      </c>
      <c r="P175" s="24" t="n">
        <f aca="false">ROUND($K$175*$M$175,2)</f>
        <v>0</v>
      </c>
      <c r="Q175" s="24" t="n">
        <f aca="false">ROUND($P$175+$O$175,2)</f>
        <v>0</v>
      </c>
      <c r="R175" s="25"/>
      <c r="S175" s="25"/>
      <c r="T175" s="26"/>
      <c r="U175" s="26"/>
    </row>
    <row r="176" s="1" customFormat="true" ht="21.75" hidden="false" customHeight="true" outlineLevel="7" collapsed="false">
      <c r="A176" s="17"/>
      <c r="B176" s="18" t="s">
        <v>253</v>
      </c>
      <c r="C176" s="19" t="s">
        <v>49</v>
      </c>
      <c r="D176" s="19"/>
      <c r="E176" s="19"/>
      <c r="F176" s="19"/>
      <c r="G176" s="19"/>
      <c r="H176" s="20" t="n">
        <v>15</v>
      </c>
      <c r="I176" s="20" t="n">
        <f aca="false">H176</f>
        <v>15</v>
      </c>
      <c r="J176" s="21" t="n">
        <v>1</v>
      </c>
      <c r="K176" s="22" t="n">
        <f aca="false">ROUND($I$17*$J$17,3)</f>
        <v>2</v>
      </c>
      <c r="L176" s="47"/>
      <c r="M176" s="44"/>
      <c r="N176" s="24" t="n">
        <f aca="false">ROUND($M$176+$L$176,2)</f>
        <v>0</v>
      </c>
      <c r="O176" s="24" t="n">
        <f aca="false">ROUND($I$176*$L$176,2)</f>
        <v>0</v>
      </c>
      <c r="P176" s="24" t="n">
        <f aca="false">ROUND($K$176*$M$176,2)</f>
        <v>0</v>
      </c>
      <c r="Q176" s="24" t="n">
        <f aca="false">ROUND($P$176+$O$176,2)</f>
        <v>0</v>
      </c>
      <c r="R176" s="25"/>
      <c r="S176" s="25"/>
      <c r="T176" s="26"/>
      <c r="U176" s="26"/>
    </row>
    <row r="177" s="1" customFormat="true" ht="21.75" hidden="false" customHeight="true" outlineLevel="7" collapsed="false">
      <c r="A177" s="17"/>
      <c r="B177" s="18" t="s">
        <v>254</v>
      </c>
      <c r="C177" s="19" t="s">
        <v>49</v>
      </c>
      <c r="D177" s="19"/>
      <c r="E177" s="19"/>
      <c r="F177" s="19"/>
      <c r="G177" s="19"/>
      <c r="H177" s="20" t="n">
        <v>2</v>
      </c>
      <c r="I177" s="20" t="n">
        <f aca="false">H177</f>
        <v>2</v>
      </c>
      <c r="J177" s="21" t="n">
        <v>1</v>
      </c>
      <c r="K177" s="22" t="n">
        <f aca="false">ROUND($I$17*$J$17,3)</f>
        <v>2</v>
      </c>
      <c r="L177" s="47"/>
      <c r="M177" s="44"/>
      <c r="N177" s="24" t="n">
        <f aca="false">ROUND($M$177+$L$177,2)</f>
        <v>0</v>
      </c>
      <c r="O177" s="24" t="n">
        <f aca="false">ROUND($I$177*$L$177,2)</f>
        <v>0</v>
      </c>
      <c r="P177" s="24" t="n">
        <f aca="false">ROUND($K$177*$M$177,2)</f>
        <v>0</v>
      </c>
      <c r="Q177" s="24" t="n">
        <f aca="false">ROUND($P$177+$O$177,2)</f>
        <v>0</v>
      </c>
      <c r="R177" s="25"/>
      <c r="S177" s="25"/>
      <c r="T177" s="26"/>
      <c r="U177" s="26"/>
    </row>
    <row r="178" s="1" customFormat="true" ht="11.25" hidden="false" customHeight="true" outlineLevel="7" collapsed="false">
      <c r="A178" s="17"/>
      <c r="B178" s="18" t="s">
        <v>255</v>
      </c>
      <c r="C178" s="19" t="s">
        <v>49</v>
      </c>
      <c r="D178" s="19"/>
      <c r="E178" s="19"/>
      <c r="F178" s="19"/>
      <c r="G178" s="19"/>
      <c r="H178" s="20" t="n">
        <v>2</v>
      </c>
      <c r="I178" s="20" t="n">
        <f aca="false">H178</f>
        <v>2</v>
      </c>
      <c r="J178" s="21" t="n">
        <v>1</v>
      </c>
      <c r="K178" s="22" t="n">
        <f aca="false">ROUND($I$17*$J$17,3)</f>
        <v>2</v>
      </c>
      <c r="L178" s="47"/>
      <c r="M178" s="44"/>
      <c r="N178" s="24" t="n">
        <f aca="false">ROUND($M$178+$L$178,2)</f>
        <v>0</v>
      </c>
      <c r="O178" s="24" t="n">
        <f aca="false">ROUND($I$178*$L$178,2)</f>
        <v>0</v>
      </c>
      <c r="P178" s="24" t="n">
        <f aca="false">ROUND($K$178*$M$178,2)</f>
        <v>0</v>
      </c>
      <c r="Q178" s="24" t="n">
        <f aca="false">ROUND($P$178+$O$178,2)</f>
        <v>0</v>
      </c>
      <c r="R178" s="25"/>
      <c r="S178" s="25"/>
      <c r="T178" s="26"/>
      <c r="U178" s="26"/>
    </row>
    <row r="179" s="1" customFormat="true" ht="21.75" hidden="false" customHeight="true" outlineLevel="7" collapsed="false">
      <c r="A179" s="17"/>
      <c r="B179" s="18" t="s">
        <v>256</v>
      </c>
      <c r="C179" s="19" t="s">
        <v>49</v>
      </c>
      <c r="D179" s="19"/>
      <c r="E179" s="19"/>
      <c r="F179" s="19"/>
      <c r="G179" s="19"/>
      <c r="H179" s="20" t="n">
        <v>1</v>
      </c>
      <c r="I179" s="20" t="n">
        <f aca="false">H179</f>
        <v>1</v>
      </c>
      <c r="J179" s="21" t="n">
        <v>1</v>
      </c>
      <c r="K179" s="22" t="n">
        <f aca="false">ROUND($I$17*$J$17,3)</f>
        <v>2</v>
      </c>
      <c r="L179" s="47"/>
      <c r="M179" s="23"/>
      <c r="N179" s="24" t="n">
        <f aca="false">ROUND($M$179+$L$179,2)</f>
        <v>0</v>
      </c>
      <c r="O179" s="24" t="n">
        <f aca="false">ROUND($I$179*$L$179,2)</f>
        <v>0</v>
      </c>
      <c r="P179" s="24" t="n">
        <f aca="false">ROUND($K$179*$M$179,2)</f>
        <v>0</v>
      </c>
      <c r="Q179" s="24" t="n">
        <f aca="false">ROUND($P$179+$O$179,2)</f>
        <v>0</v>
      </c>
      <c r="R179" s="25" t="s">
        <v>257</v>
      </c>
      <c r="S179" s="25"/>
      <c r="T179" s="26"/>
      <c r="U179" s="26"/>
    </row>
    <row r="180" s="1" customFormat="true" ht="21.75" hidden="false" customHeight="true" outlineLevel="7" collapsed="false">
      <c r="A180" s="17"/>
      <c r="B180" s="18" t="s">
        <v>258</v>
      </c>
      <c r="C180" s="19" t="s">
        <v>49</v>
      </c>
      <c r="D180" s="19"/>
      <c r="E180" s="19"/>
      <c r="F180" s="19"/>
      <c r="G180" s="19"/>
      <c r="H180" s="20" t="n">
        <v>1</v>
      </c>
      <c r="I180" s="20" t="n">
        <f aca="false">H180</f>
        <v>1</v>
      </c>
      <c r="J180" s="21" t="n">
        <v>1</v>
      </c>
      <c r="K180" s="22" t="n">
        <f aca="false">ROUND($I$17*$J$17,3)</f>
        <v>2</v>
      </c>
      <c r="L180" s="47"/>
      <c r="M180" s="23"/>
      <c r="N180" s="24" t="n">
        <f aca="false">ROUND($M$180+$L$180,2)</f>
        <v>0</v>
      </c>
      <c r="O180" s="24" t="n">
        <f aca="false">ROUND($I$180*$L$180,2)</f>
        <v>0</v>
      </c>
      <c r="P180" s="24" t="n">
        <f aca="false">ROUND($K$180*$M$180,2)</f>
        <v>0</v>
      </c>
      <c r="Q180" s="24" t="n">
        <f aca="false">ROUND($P$180+$O$180,2)</f>
        <v>0</v>
      </c>
      <c r="R180" s="25" t="s">
        <v>259</v>
      </c>
      <c r="S180" s="25"/>
      <c r="T180" s="26"/>
      <c r="U180" s="26"/>
    </row>
    <row r="181" s="34" customFormat="true" ht="60" hidden="false" customHeight="true" outlineLevel="6" collapsed="false">
      <c r="A181" s="27" t="n">
        <v>128</v>
      </c>
      <c r="B181" s="28" t="s">
        <v>260</v>
      </c>
      <c r="C181" s="29" t="s">
        <v>248</v>
      </c>
      <c r="D181" s="29"/>
      <c r="E181" s="29"/>
      <c r="F181" s="29"/>
      <c r="G181" s="29"/>
      <c r="H181" s="30" t="n">
        <v>1</v>
      </c>
      <c r="I181" s="30" t="n">
        <v>2</v>
      </c>
      <c r="J181" s="31"/>
      <c r="K181" s="31"/>
      <c r="L181" s="31"/>
      <c r="M181" s="31"/>
      <c r="N181" s="32"/>
      <c r="O181" s="32"/>
      <c r="P181" s="32"/>
      <c r="Q181" s="32"/>
      <c r="R181" s="33" t="s">
        <v>261</v>
      </c>
      <c r="S181" s="33"/>
      <c r="T181" s="26"/>
      <c r="U181" s="26"/>
    </row>
    <row r="182" s="43" customFormat="true" ht="11.25" hidden="false" customHeight="true" outlineLevel="7" collapsed="false">
      <c r="A182" s="35"/>
      <c r="B182" s="36" t="s">
        <v>22</v>
      </c>
      <c r="C182" s="37" t="s">
        <v>248</v>
      </c>
      <c r="D182" s="37"/>
      <c r="E182" s="37"/>
      <c r="F182" s="37"/>
      <c r="G182" s="37"/>
      <c r="H182" s="38" t="n">
        <v>1</v>
      </c>
      <c r="I182" s="20" t="n">
        <f aca="false">H182</f>
        <v>1</v>
      </c>
      <c r="J182" s="38" t="n">
        <v>1</v>
      </c>
      <c r="K182" s="22" t="n">
        <f aca="false">ROUND($I$17*$J$17,3)</f>
        <v>2</v>
      </c>
      <c r="L182" s="48"/>
      <c r="M182" s="40"/>
      <c r="N182" s="41" t="n">
        <f aca="false">ROUND($M$182+$L$182,2)</f>
        <v>0</v>
      </c>
      <c r="O182" s="41" t="n">
        <f aca="false">ROUND($I$182*$L$182,2)</f>
        <v>0</v>
      </c>
      <c r="P182" s="41" t="n">
        <f aca="false">ROUND($K$182*$M$182,2)</f>
        <v>0</v>
      </c>
      <c r="Q182" s="41" t="n">
        <f aca="false">ROUND($P$182+$O$182,2)</f>
        <v>0</v>
      </c>
      <c r="R182" s="42"/>
      <c r="S182" s="42"/>
      <c r="T182" s="26"/>
      <c r="U182" s="26"/>
    </row>
    <row r="183" s="1" customFormat="true" ht="21.75" hidden="false" customHeight="true" outlineLevel="7" collapsed="false">
      <c r="A183" s="17"/>
      <c r="B183" s="18" t="s">
        <v>262</v>
      </c>
      <c r="C183" s="19" t="s">
        <v>49</v>
      </c>
      <c r="D183" s="19"/>
      <c r="E183" s="19"/>
      <c r="F183" s="19"/>
      <c r="G183" s="19"/>
      <c r="H183" s="20" t="n">
        <v>1</v>
      </c>
      <c r="I183" s="20" t="n">
        <f aca="false">H183</f>
        <v>1</v>
      </c>
      <c r="J183" s="21" t="n">
        <v>1</v>
      </c>
      <c r="K183" s="22" t="n">
        <f aca="false">ROUND($I$17*$J$17,3)</f>
        <v>2</v>
      </c>
      <c r="L183" s="47"/>
      <c r="M183" s="23"/>
      <c r="N183" s="24" t="n">
        <f aca="false">ROUND($M$183+$L$183,2)</f>
        <v>0</v>
      </c>
      <c r="O183" s="24" t="n">
        <f aca="false">ROUND($I$183*$L$183,2)</f>
        <v>0</v>
      </c>
      <c r="P183" s="24" t="n">
        <f aca="false">ROUND($K$183*$M$183,2)</f>
        <v>0</v>
      </c>
      <c r="Q183" s="24" t="n">
        <f aca="false">ROUND($P$183+$O$183,2)</f>
        <v>0</v>
      </c>
      <c r="R183" s="25"/>
      <c r="S183" s="25"/>
      <c r="T183" s="26"/>
      <c r="U183" s="26"/>
    </row>
    <row r="184" s="1" customFormat="true" ht="11.25" hidden="false" customHeight="true" outlineLevel="7" collapsed="false">
      <c r="A184" s="17"/>
      <c r="B184" s="18" t="s">
        <v>263</v>
      </c>
      <c r="C184" s="19" t="s">
        <v>49</v>
      </c>
      <c r="D184" s="19"/>
      <c r="E184" s="19"/>
      <c r="F184" s="19"/>
      <c r="G184" s="19"/>
      <c r="H184" s="20" t="n">
        <v>1</v>
      </c>
      <c r="I184" s="20" t="n">
        <f aca="false">H184</f>
        <v>1</v>
      </c>
      <c r="J184" s="21" t="n">
        <v>1</v>
      </c>
      <c r="K184" s="22" t="n">
        <f aca="false">ROUND($I$17*$J$17,3)</f>
        <v>2</v>
      </c>
      <c r="L184" s="47"/>
      <c r="M184" s="44"/>
      <c r="N184" s="24" t="n">
        <f aca="false">ROUND($M$184+$L$184,2)</f>
        <v>0</v>
      </c>
      <c r="O184" s="24" t="n">
        <f aca="false">ROUND($I$184*$L$184,2)</f>
        <v>0</v>
      </c>
      <c r="P184" s="24" t="n">
        <f aca="false">ROUND($K$184*$M$184,2)</f>
        <v>0</v>
      </c>
      <c r="Q184" s="24" t="n">
        <f aca="false">ROUND($P$184+$O$184,2)</f>
        <v>0</v>
      </c>
      <c r="R184" s="25"/>
      <c r="S184" s="25"/>
      <c r="T184" s="26"/>
      <c r="U184" s="26"/>
    </row>
    <row r="185" s="1" customFormat="true" ht="11.25" hidden="false" customHeight="true" outlineLevel="7" collapsed="false">
      <c r="A185" s="17"/>
      <c r="B185" s="18" t="s">
        <v>264</v>
      </c>
      <c r="C185" s="19" t="s">
        <v>49</v>
      </c>
      <c r="D185" s="19"/>
      <c r="E185" s="19"/>
      <c r="F185" s="19"/>
      <c r="G185" s="19"/>
      <c r="H185" s="20" t="n">
        <v>1</v>
      </c>
      <c r="I185" s="20" t="n">
        <f aca="false">H185</f>
        <v>1</v>
      </c>
      <c r="J185" s="21" t="n">
        <v>1</v>
      </c>
      <c r="K185" s="22" t="n">
        <f aca="false">ROUND($I$17*$J$17,3)</f>
        <v>2</v>
      </c>
      <c r="L185" s="47"/>
      <c r="M185" s="23"/>
      <c r="N185" s="24" t="n">
        <f aca="false">ROUND($M$185+$L$185,2)</f>
        <v>0</v>
      </c>
      <c r="O185" s="24" t="n">
        <f aca="false">ROUND($I$185*$L$185,2)</f>
        <v>0</v>
      </c>
      <c r="P185" s="24" t="n">
        <f aca="false">ROUND($K$185*$M$185,2)</f>
        <v>0</v>
      </c>
      <c r="Q185" s="24" t="n">
        <f aca="false">ROUND($P$185+$O$185,2)</f>
        <v>0</v>
      </c>
      <c r="R185" s="25"/>
      <c r="S185" s="25"/>
      <c r="T185" s="26"/>
      <c r="U185" s="26"/>
    </row>
    <row r="186" s="1" customFormat="true" ht="21.75" hidden="false" customHeight="true" outlineLevel="7" collapsed="false">
      <c r="A186" s="17"/>
      <c r="B186" s="18" t="s">
        <v>265</v>
      </c>
      <c r="C186" s="19" t="s">
        <v>49</v>
      </c>
      <c r="D186" s="19"/>
      <c r="E186" s="19"/>
      <c r="F186" s="19"/>
      <c r="G186" s="19"/>
      <c r="H186" s="20" t="n">
        <v>1</v>
      </c>
      <c r="I186" s="20" t="n">
        <f aca="false">H186</f>
        <v>1</v>
      </c>
      <c r="J186" s="21" t="n">
        <v>1</v>
      </c>
      <c r="K186" s="22" t="n">
        <f aca="false">ROUND($I$17*$J$17,3)</f>
        <v>2</v>
      </c>
      <c r="L186" s="47"/>
      <c r="M186" s="44"/>
      <c r="N186" s="24" t="n">
        <f aca="false">ROUND($M$186+$L$186,2)</f>
        <v>0</v>
      </c>
      <c r="O186" s="24" t="n">
        <f aca="false">ROUND($I$186*$L$186,2)</f>
        <v>0</v>
      </c>
      <c r="P186" s="24" t="n">
        <f aca="false">ROUND($K$186*$M$186,2)</f>
        <v>0</v>
      </c>
      <c r="Q186" s="24" t="n">
        <f aca="false">ROUND($P$186+$O$186,2)</f>
        <v>0</v>
      </c>
      <c r="R186" s="25"/>
      <c r="S186" s="25"/>
      <c r="T186" s="26"/>
      <c r="U186" s="26"/>
    </row>
    <row r="187" s="1" customFormat="true" ht="21.75" hidden="false" customHeight="true" outlineLevel="7" collapsed="false">
      <c r="A187" s="17"/>
      <c r="B187" s="18" t="s">
        <v>266</v>
      </c>
      <c r="C187" s="19" t="s">
        <v>49</v>
      </c>
      <c r="D187" s="19"/>
      <c r="E187" s="19"/>
      <c r="F187" s="19"/>
      <c r="G187" s="19"/>
      <c r="H187" s="20" t="n">
        <v>1</v>
      </c>
      <c r="I187" s="20" t="n">
        <f aca="false">H187</f>
        <v>1</v>
      </c>
      <c r="J187" s="21" t="n">
        <v>1</v>
      </c>
      <c r="K187" s="22" t="n">
        <f aca="false">ROUND($I$17*$J$17,3)</f>
        <v>2</v>
      </c>
      <c r="L187" s="47"/>
      <c r="M187" s="44"/>
      <c r="N187" s="24" t="n">
        <f aca="false">ROUND($M$187+$L$187,2)</f>
        <v>0</v>
      </c>
      <c r="O187" s="24" t="n">
        <f aca="false">ROUND($I$187*$L$187,2)</f>
        <v>0</v>
      </c>
      <c r="P187" s="24" t="n">
        <f aca="false">ROUND($K$187*$M$187,2)</f>
        <v>0</v>
      </c>
      <c r="Q187" s="24" t="n">
        <f aca="false">ROUND($P$187+$O$187,2)</f>
        <v>0</v>
      </c>
      <c r="R187" s="25"/>
      <c r="S187" s="25"/>
      <c r="T187" s="26"/>
      <c r="U187" s="26"/>
    </row>
    <row r="188" s="1" customFormat="true" ht="14.25" hidden="false" customHeight="true" outlineLevel="7" collapsed="false">
      <c r="A188" s="17"/>
      <c r="B188" s="18" t="s">
        <v>267</v>
      </c>
      <c r="C188" s="19" t="s">
        <v>49</v>
      </c>
      <c r="D188" s="19"/>
      <c r="E188" s="19"/>
      <c r="F188" s="19"/>
      <c r="G188" s="19"/>
      <c r="H188" s="20" t="n">
        <v>6</v>
      </c>
      <c r="I188" s="20" t="n">
        <f aca="false">H188</f>
        <v>6</v>
      </c>
      <c r="J188" s="21" t="n">
        <v>1</v>
      </c>
      <c r="K188" s="22" t="n">
        <f aca="false">ROUND($I$17*$J$17,3)</f>
        <v>2</v>
      </c>
      <c r="L188" s="47"/>
      <c r="M188" s="44"/>
      <c r="N188" s="24" t="n">
        <f aca="false">ROUND($M$188+$L$188,2)</f>
        <v>0</v>
      </c>
      <c r="O188" s="24" t="n">
        <f aca="false">ROUND($I$188*$L$188,2)</f>
        <v>0</v>
      </c>
      <c r="P188" s="24" t="n">
        <f aca="false">ROUND($K$188*$M$188,2)</f>
        <v>0</v>
      </c>
      <c r="Q188" s="24" t="n">
        <f aca="false">ROUND($P$188+$O$188,2)</f>
        <v>0</v>
      </c>
      <c r="R188" s="25"/>
      <c r="S188" s="25"/>
      <c r="T188" s="26"/>
      <c r="U188" s="26"/>
    </row>
    <row r="189" s="1" customFormat="true" ht="11.25" hidden="false" customHeight="true" outlineLevel="7" collapsed="false">
      <c r="A189" s="17"/>
      <c r="B189" s="18" t="s">
        <v>268</v>
      </c>
      <c r="C189" s="19" t="s">
        <v>49</v>
      </c>
      <c r="D189" s="19"/>
      <c r="E189" s="19"/>
      <c r="F189" s="19"/>
      <c r="G189" s="19"/>
      <c r="H189" s="20" t="n">
        <v>6</v>
      </c>
      <c r="I189" s="20" t="n">
        <f aca="false">H189</f>
        <v>6</v>
      </c>
      <c r="J189" s="21" t="n">
        <v>1</v>
      </c>
      <c r="K189" s="22" t="n">
        <f aca="false">ROUND($I$17*$J$17,3)</f>
        <v>2</v>
      </c>
      <c r="L189" s="47"/>
      <c r="M189" s="44"/>
      <c r="N189" s="24" t="n">
        <f aca="false">ROUND($M$189+$L$189,2)</f>
        <v>0</v>
      </c>
      <c r="O189" s="24" t="n">
        <f aca="false">ROUND($I$189*$L$189,2)</f>
        <v>0</v>
      </c>
      <c r="P189" s="24" t="n">
        <f aca="false">ROUND($K$189*$M$189,2)</f>
        <v>0</v>
      </c>
      <c r="Q189" s="24" t="n">
        <f aca="false">ROUND($P$189+$O$189,2)</f>
        <v>0</v>
      </c>
      <c r="R189" s="25"/>
      <c r="S189" s="25"/>
      <c r="T189" s="26"/>
      <c r="U189" s="26"/>
    </row>
    <row r="190" s="1" customFormat="true" ht="11.25" hidden="false" customHeight="true" outlineLevel="7" collapsed="false">
      <c r="A190" s="17"/>
      <c r="B190" s="18" t="s">
        <v>269</v>
      </c>
      <c r="C190" s="19" t="s">
        <v>49</v>
      </c>
      <c r="D190" s="19"/>
      <c r="E190" s="19"/>
      <c r="F190" s="19"/>
      <c r="G190" s="19"/>
      <c r="H190" s="20" t="n">
        <v>6</v>
      </c>
      <c r="I190" s="20" t="n">
        <f aca="false">H190</f>
        <v>6</v>
      </c>
      <c r="J190" s="21" t="n">
        <v>1</v>
      </c>
      <c r="K190" s="22" t="n">
        <f aca="false">ROUND($I$17*$J$17,3)</f>
        <v>2</v>
      </c>
      <c r="L190" s="47"/>
      <c r="M190" s="44"/>
      <c r="N190" s="24" t="n">
        <f aca="false">ROUND($M$190+$L$190,2)</f>
        <v>0</v>
      </c>
      <c r="O190" s="24" t="n">
        <f aca="false">ROUND($I$190*$L$190,2)</f>
        <v>0</v>
      </c>
      <c r="P190" s="24" t="n">
        <f aca="false">ROUND($K$190*$M$190,2)</f>
        <v>0</v>
      </c>
      <c r="Q190" s="24" t="n">
        <f aca="false">ROUND($P$190+$O$190,2)</f>
        <v>0</v>
      </c>
      <c r="R190" s="25"/>
      <c r="S190" s="25"/>
      <c r="T190" s="26"/>
      <c r="U190" s="26"/>
    </row>
    <row r="191" s="1" customFormat="true" ht="21.75" hidden="false" customHeight="true" outlineLevel="7" collapsed="false">
      <c r="A191" s="17"/>
      <c r="B191" s="18" t="s">
        <v>270</v>
      </c>
      <c r="C191" s="19" t="s">
        <v>49</v>
      </c>
      <c r="D191" s="19"/>
      <c r="E191" s="19"/>
      <c r="F191" s="19"/>
      <c r="G191" s="19"/>
      <c r="H191" s="20" t="n">
        <v>1</v>
      </c>
      <c r="I191" s="20" t="n">
        <f aca="false">H191</f>
        <v>1</v>
      </c>
      <c r="J191" s="21" t="n">
        <v>1</v>
      </c>
      <c r="K191" s="22" t="n">
        <f aca="false">ROUND($I$17*$J$17,3)</f>
        <v>2</v>
      </c>
      <c r="L191" s="47"/>
      <c r="M191" s="23"/>
      <c r="N191" s="24" t="n">
        <f aca="false">ROUND($M$191+$L$191,2)</f>
        <v>0</v>
      </c>
      <c r="O191" s="24" t="n">
        <f aca="false">ROUND($I$191*$L$191,2)</f>
        <v>0</v>
      </c>
      <c r="P191" s="24" t="n">
        <f aca="false">ROUND($K$191*$M$191,2)</f>
        <v>0</v>
      </c>
      <c r="Q191" s="24" t="n">
        <f aca="false">ROUND($P$191+$O$191,2)</f>
        <v>0</v>
      </c>
      <c r="R191" s="25" t="s">
        <v>271</v>
      </c>
      <c r="S191" s="25"/>
      <c r="T191" s="26"/>
      <c r="U191" s="26"/>
    </row>
    <row r="192" s="34" customFormat="true" ht="60" hidden="false" customHeight="true" outlineLevel="6" collapsed="false">
      <c r="A192" s="27" t="n">
        <v>129</v>
      </c>
      <c r="B192" s="28" t="s">
        <v>272</v>
      </c>
      <c r="C192" s="29" t="s">
        <v>248</v>
      </c>
      <c r="D192" s="29"/>
      <c r="E192" s="29"/>
      <c r="F192" s="29"/>
      <c r="G192" s="29"/>
      <c r="H192" s="30" t="n">
        <v>1</v>
      </c>
      <c r="I192" s="30" t="n">
        <v>2</v>
      </c>
      <c r="J192" s="31"/>
      <c r="K192" s="31"/>
      <c r="L192" s="31"/>
      <c r="M192" s="31"/>
      <c r="N192" s="32"/>
      <c r="O192" s="32"/>
      <c r="P192" s="32"/>
      <c r="Q192" s="32"/>
      <c r="R192" s="33" t="s">
        <v>273</v>
      </c>
      <c r="S192" s="33"/>
      <c r="T192" s="26"/>
      <c r="U192" s="26"/>
    </row>
    <row r="193" s="43" customFormat="true" ht="11.25" hidden="false" customHeight="true" outlineLevel="7" collapsed="false">
      <c r="A193" s="35"/>
      <c r="B193" s="36" t="s">
        <v>22</v>
      </c>
      <c r="C193" s="37" t="s">
        <v>248</v>
      </c>
      <c r="D193" s="37"/>
      <c r="E193" s="37"/>
      <c r="F193" s="37"/>
      <c r="G193" s="37"/>
      <c r="H193" s="38" t="n">
        <v>1</v>
      </c>
      <c r="I193" s="20" t="n">
        <f aca="false">H193</f>
        <v>1</v>
      </c>
      <c r="J193" s="38" t="n">
        <v>1</v>
      </c>
      <c r="K193" s="22" t="n">
        <f aca="false">ROUND($I$17*$J$17,3)</f>
        <v>2</v>
      </c>
      <c r="L193" s="48"/>
      <c r="M193" s="40"/>
      <c r="N193" s="41" t="n">
        <f aca="false">ROUND($M$193+$L$193,2)</f>
        <v>0</v>
      </c>
      <c r="O193" s="41" t="n">
        <f aca="false">ROUND($I$193*$L$193,2)</f>
        <v>0</v>
      </c>
      <c r="P193" s="41" t="n">
        <f aca="false">ROUND($K$193*$M$193,2)</f>
        <v>0</v>
      </c>
      <c r="Q193" s="41" t="n">
        <f aca="false">ROUND($P$193+$O$193,2)</f>
        <v>0</v>
      </c>
      <c r="R193" s="42"/>
      <c r="S193" s="42"/>
      <c r="T193" s="26"/>
      <c r="U193" s="26"/>
    </row>
    <row r="194" s="1" customFormat="true" ht="11.25" hidden="false" customHeight="true" outlineLevel="7" collapsed="false">
      <c r="A194" s="17"/>
      <c r="B194" s="18" t="s">
        <v>252</v>
      </c>
      <c r="C194" s="19" t="s">
        <v>49</v>
      </c>
      <c r="D194" s="19"/>
      <c r="E194" s="19"/>
      <c r="F194" s="19"/>
      <c r="G194" s="19"/>
      <c r="H194" s="20" t="n">
        <v>1</v>
      </c>
      <c r="I194" s="20" t="n">
        <f aca="false">H194</f>
        <v>1</v>
      </c>
      <c r="J194" s="21" t="n">
        <v>1</v>
      </c>
      <c r="K194" s="22" t="n">
        <f aca="false">ROUND($I$17*$J$17,3)</f>
        <v>2</v>
      </c>
      <c r="L194" s="47"/>
      <c r="M194" s="44"/>
      <c r="N194" s="24" t="n">
        <f aca="false">ROUND($M$194+$L$194,2)</f>
        <v>0</v>
      </c>
      <c r="O194" s="24" t="n">
        <f aca="false">ROUND($I$194*$L$194,2)</f>
        <v>0</v>
      </c>
      <c r="P194" s="24" t="n">
        <f aca="false">ROUND($K$194*$M$194,2)</f>
        <v>0</v>
      </c>
      <c r="Q194" s="24" t="n">
        <f aca="false">ROUND($P$194+$O$194,2)</f>
        <v>0</v>
      </c>
      <c r="R194" s="25"/>
      <c r="S194" s="25"/>
      <c r="T194" s="26"/>
      <c r="U194" s="26"/>
    </row>
    <row r="195" s="1" customFormat="true" ht="21.75" hidden="false" customHeight="true" outlineLevel="7" collapsed="false">
      <c r="A195" s="17"/>
      <c r="B195" s="18" t="s">
        <v>274</v>
      </c>
      <c r="C195" s="19" t="s">
        <v>49</v>
      </c>
      <c r="D195" s="19"/>
      <c r="E195" s="19"/>
      <c r="F195" s="19"/>
      <c r="G195" s="19"/>
      <c r="H195" s="20" t="n">
        <v>8</v>
      </c>
      <c r="I195" s="20" t="n">
        <f aca="false">H195</f>
        <v>8</v>
      </c>
      <c r="J195" s="21" t="n">
        <v>1</v>
      </c>
      <c r="K195" s="22" t="n">
        <f aca="false">ROUND($I$17*$J$17,3)</f>
        <v>2</v>
      </c>
      <c r="L195" s="47"/>
      <c r="M195" s="23"/>
      <c r="N195" s="24" t="n">
        <f aca="false">ROUND($M$195+$L$195,2)</f>
        <v>0</v>
      </c>
      <c r="O195" s="24" t="n">
        <f aca="false">ROUND($I$195*$L$195,2)</f>
        <v>0</v>
      </c>
      <c r="P195" s="24" t="n">
        <f aca="false">ROUND($K$195*$M$195,2)</f>
        <v>0</v>
      </c>
      <c r="Q195" s="24" t="n">
        <f aca="false">ROUND($P$195+$O$195,2)</f>
        <v>0</v>
      </c>
      <c r="R195" s="25"/>
      <c r="S195" s="25"/>
      <c r="T195" s="26"/>
      <c r="U195" s="26"/>
    </row>
    <row r="196" s="1" customFormat="true" ht="11.25" hidden="false" customHeight="true" outlineLevel="7" collapsed="false">
      <c r="A196" s="17"/>
      <c r="B196" s="18" t="s">
        <v>275</v>
      </c>
      <c r="C196" s="19" t="s">
        <v>49</v>
      </c>
      <c r="D196" s="19"/>
      <c r="E196" s="19"/>
      <c r="F196" s="19"/>
      <c r="G196" s="19"/>
      <c r="H196" s="20" t="n">
        <v>1</v>
      </c>
      <c r="I196" s="20" t="n">
        <f aca="false">H196</f>
        <v>1</v>
      </c>
      <c r="J196" s="21" t="n">
        <v>1</v>
      </c>
      <c r="K196" s="22" t="n">
        <f aca="false">ROUND($I$17*$J$17,3)</f>
        <v>2</v>
      </c>
      <c r="L196" s="47"/>
      <c r="M196" s="23"/>
      <c r="N196" s="24" t="n">
        <f aca="false">ROUND($M$196+$L$196,2)</f>
        <v>0</v>
      </c>
      <c r="O196" s="24" t="n">
        <f aca="false">ROUND($I$196*$L$196,2)</f>
        <v>0</v>
      </c>
      <c r="P196" s="24" t="n">
        <f aca="false">ROUND($K$196*$M$196,2)</f>
        <v>0</v>
      </c>
      <c r="Q196" s="24" t="n">
        <f aca="false">ROUND($P$196+$O$196,2)</f>
        <v>0</v>
      </c>
      <c r="R196" s="25"/>
      <c r="S196" s="25"/>
      <c r="T196" s="26"/>
      <c r="U196" s="26"/>
    </row>
    <row r="197" s="1" customFormat="true" ht="21.75" hidden="false" customHeight="true" outlineLevel="7" collapsed="false">
      <c r="A197" s="17"/>
      <c r="B197" s="18" t="s">
        <v>253</v>
      </c>
      <c r="C197" s="19" t="s">
        <v>49</v>
      </c>
      <c r="D197" s="19"/>
      <c r="E197" s="19"/>
      <c r="F197" s="19"/>
      <c r="G197" s="19"/>
      <c r="H197" s="20" t="n">
        <v>17</v>
      </c>
      <c r="I197" s="20" t="n">
        <f aca="false">H197</f>
        <v>17</v>
      </c>
      <c r="J197" s="21" t="n">
        <v>1</v>
      </c>
      <c r="K197" s="22" t="n">
        <f aca="false">ROUND($I$17*$J$17,3)</f>
        <v>2</v>
      </c>
      <c r="L197" s="47"/>
      <c r="M197" s="44"/>
      <c r="N197" s="24" t="n">
        <f aca="false">ROUND($M$197+$L$197,2)</f>
        <v>0</v>
      </c>
      <c r="O197" s="24" t="n">
        <f aca="false">ROUND($I$197*$L$197,2)</f>
        <v>0</v>
      </c>
      <c r="P197" s="24" t="n">
        <f aca="false">ROUND($K$197*$M$197,2)</f>
        <v>0</v>
      </c>
      <c r="Q197" s="24" t="n">
        <f aca="false">ROUND($P$197+$O$197,2)</f>
        <v>0</v>
      </c>
      <c r="R197" s="25"/>
      <c r="S197" s="25"/>
      <c r="T197" s="26"/>
      <c r="U197" s="26"/>
    </row>
    <row r="198" s="1" customFormat="true" ht="21.75" hidden="false" customHeight="true" outlineLevel="7" collapsed="false">
      <c r="A198" s="17"/>
      <c r="B198" s="18" t="s">
        <v>276</v>
      </c>
      <c r="C198" s="19" t="s">
        <v>49</v>
      </c>
      <c r="D198" s="19"/>
      <c r="E198" s="19"/>
      <c r="F198" s="19"/>
      <c r="G198" s="19"/>
      <c r="H198" s="20" t="n">
        <v>1</v>
      </c>
      <c r="I198" s="20" t="n">
        <f aca="false">H198</f>
        <v>1</v>
      </c>
      <c r="J198" s="21" t="n">
        <v>1</v>
      </c>
      <c r="K198" s="22" t="n">
        <f aca="false">ROUND($I$17*$J$17,3)</f>
        <v>2</v>
      </c>
      <c r="L198" s="47"/>
      <c r="M198" s="23"/>
      <c r="N198" s="24" t="n">
        <f aca="false">ROUND($M$198+$L$198,2)</f>
        <v>0</v>
      </c>
      <c r="O198" s="24" t="n">
        <f aca="false">ROUND($I$198*$L$198,2)</f>
        <v>0</v>
      </c>
      <c r="P198" s="24" t="n">
        <f aca="false">ROUND($K$198*$M$198,2)</f>
        <v>0</v>
      </c>
      <c r="Q198" s="24" t="n">
        <f aca="false">ROUND($P$198+$O$198,2)</f>
        <v>0</v>
      </c>
      <c r="R198" s="25" t="s">
        <v>277</v>
      </c>
      <c r="S198" s="25"/>
      <c r="T198" s="26"/>
      <c r="U198" s="26"/>
    </row>
    <row r="199" s="34" customFormat="true" ht="50.25" hidden="false" customHeight="true" outlineLevel="6" collapsed="false">
      <c r="A199" s="27" t="n">
        <v>130</v>
      </c>
      <c r="B199" s="28" t="s">
        <v>278</v>
      </c>
      <c r="C199" s="29" t="s">
        <v>248</v>
      </c>
      <c r="D199" s="29"/>
      <c r="E199" s="29"/>
      <c r="F199" s="29"/>
      <c r="G199" s="29"/>
      <c r="H199" s="30" t="n">
        <v>5</v>
      </c>
      <c r="I199" s="30" t="n">
        <v>8</v>
      </c>
      <c r="J199" s="31"/>
      <c r="K199" s="31"/>
      <c r="L199" s="31"/>
      <c r="M199" s="31"/>
      <c r="N199" s="32"/>
      <c r="O199" s="32"/>
      <c r="P199" s="32"/>
      <c r="Q199" s="32"/>
      <c r="R199" s="33" t="s">
        <v>279</v>
      </c>
      <c r="S199" s="33"/>
      <c r="T199" s="26"/>
      <c r="U199" s="26"/>
    </row>
    <row r="200" s="43" customFormat="true" ht="11.25" hidden="false" customHeight="true" outlineLevel="7" collapsed="false">
      <c r="A200" s="35"/>
      <c r="B200" s="36" t="s">
        <v>22</v>
      </c>
      <c r="C200" s="37" t="s">
        <v>248</v>
      </c>
      <c r="D200" s="37"/>
      <c r="E200" s="37"/>
      <c r="F200" s="37"/>
      <c r="G200" s="37"/>
      <c r="H200" s="38" t="n">
        <v>5</v>
      </c>
      <c r="I200" s="20" t="n">
        <f aca="false">H200</f>
        <v>5</v>
      </c>
      <c r="J200" s="38" t="n">
        <v>1</v>
      </c>
      <c r="K200" s="22" t="n">
        <f aca="false">ROUND($I$17*$J$17,3)</f>
        <v>2</v>
      </c>
      <c r="L200" s="48"/>
      <c r="M200" s="40"/>
      <c r="N200" s="41" t="n">
        <f aca="false">ROUND($M$200+$L$200,2)</f>
        <v>0</v>
      </c>
      <c r="O200" s="41" t="n">
        <f aca="false">ROUND($I$200*$L$200,2)</f>
        <v>0</v>
      </c>
      <c r="P200" s="41" t="n">
        <f aca="false">ROUND($K$200*$M$200,2)</f>
        <v>0</v>
      </c>
      <c r="Q200" s="41" t="n">
        <f aca="false">ROUND($P$200+$O$200,2)</f>
        <v>0</v>
      </c>
      <c r="R200" s="42"/>
      <c r="S200" s="42"/>
      <c r="T200" s="26"/>
      <c r="U200" s="26"/>
    </row>
    <row r="201" s="1" customFormat="true" ht="21.75" hidden="false" customHeight="true" outlineLevel="7" collapsed="false">
      <c r="A201" s="17"/>
      <c r="B201" s="18" t="s">
        <v>280</v>
      </c>
      <c r="C201" s="19" t="s">
        <v>49</v>
      </c>
      <c r="D201" s="19"/>
      <c r="E201" s="19"/>
      <c r="F201" s="19"/>
      <c r="G201" s="19"/>
      <c r="H201" s="20" t="n">
        <v>5</v>
      </c>
      <c r="I201" s="20" t="n">
        <f aca="false">H201</f>
        <v>5</v>
      </c>
      <c r="J201" s="21" t="n">
        <v>1</v>
      </c>
      <c r="K201" s="22" t="n">
        <f aca="false">ROUND($I$17*$J$17,3)</f>
        <v>2</v>
      </c>
      <c r="L201" s="47"/>
      <c r="M201" s="44"/>
      <c r="N201" s="24" t="n">
        <f aca="false">ROUND($M$201+$L$201,2)</f>
        <v>0</v>
      </c>
      <c r="O201" s="24" t="n">
        <f aca="false">ROUND($I$201*$L$201,2)</f>
        <v>0</v>
      </c>
      <c r="P201" s="24" t="n">
        <f aca="false">ROUND($K$201*$M$201,2)</f>
        <v>0</v>
      </c>
      <c r="Q201" s="24" t="n">
        <f aca="false">ROUND($P$201+$O$201,2)</f>
        <v>0</v>
      </c>
      <c r="R201" s="25"/>
      <c r="S201" s="25"/>
      <c r="T201" s="26"/>
      <c r="U201" s="26"/>
    </row>
    <row r="202" s="1" customFormat="true" ht="21.75" hidden="false" customHeight="true" outlineLevel="7" collapsed="false">
      <c r="A202" s="17"/>
      <c r="B202" s="18" t="s">
        <v>281</v>
      </c>
      <c r="C202" s="19" t="s">
        <v>49</v>
      </c>
      <c r="D202" s="19"/>
      <c r="E202" s="19"/>
      <c r="F202" s="19"/>
      <c r="G202" s="19"/>
      <c r="H202" s="20" t="n">
        <v>15</v>
      </c>
      <c r="I202" s="20" t="n">
        <f aca="false">H202</f>
        <v>15</v>
      </c>
      <c r="J202" s="21" t="n">
        <v>1</v>
      </c>
      <c r="K202" s="22" t="n">
        <f aca="false">ROUND($I$17*$J$17,3)</f>
        <v>2</v>
      </c>
      <c r="L202" s="47"/>
      <c r="M202" s="44"/>
      <c r="N202" s="24" t="n">
        <f aca="false">ROUND($M$202+$L$202,2)</f>
        <v>0</v>
      </c>
      <c r="O202" s="24" t="n">
        <f aca="false">ROUND($I$202*$L$202,2)</f>
        <v>0</v>
      </c>
      <c r="P202" s="24" t="n">
        <f aca="false">ROUND($K$202*$M$202,2)</f>
        <v>0</v>
      </c>
      <c r="Q202" s="24" t="n">
        <f aca="false">ROUND($P$202+$O$202,2)</f>
        <v>0</v>
      </c>
      <c r="R202" s="25"/>
      <c r="S202" s="25"/>
      <c r="T202" s="26"/>
      <c r="U202" s="26"/>
    </row>
    <row r="203" s="1" customFormat="true" ht="21.75" hidden="false" customHeight="true" outlineLevel="7" collapsed="false">
      <c r="A203" s="17"/>
      <c r="B203" s="18" t="s">
        <v>282</v>
      </c>
      <c r="C203" s="19" t="s">
        <v>49</v>
      </c>
      <c r="D203" s="19"/>
      <c r="E203" s="19"/>
      <c r="F203" s="19"/>
      <c r="G203" s="19"/>
      <c r="H203" s="20" t="n">
        <v>15</v>
      </c>
      <c r="I203" s="20" t="n">
        <f aca="false">H203</f>
        <v>15</v>
      </c>
      <c r="J203" s="21" t="n">
        <v>1</v>
      </c>
      <c r="K203" s="22" t="n">
        <f aca="false">ROUND($I$17*$J$17,3)</f>
        <v>2</v>
      </c>
      <c r="L203" s="47"/>
      <c r="M203" s="44"/>
      <c r="N203" s="24" t="n">
        <f aca="false">ROUND($M$203+$L$203,2)</f>
        <v>0</v>
      </c>
      <c r="O203" s="24" t="n">
        <f aca="false">ROUND($I$203*$L$203,2)</f>
        <v>0</v>
      </c>
      <c r="P203" s="24" t="n">
        <f aca="false">ROUND($K$203*$M$203,2)</f>
        <v>0</v>
      </c>
      <c r="Q203" s="24" t="n">
        <f aca="false">ROUND($P$203+$O$203,2)</f>
        <v>0</v>
      </c>
      <c r="R203" s="25"/>
      <c r="S203" s="25"/>
      <c r="T203" s="26"/>
      <c r="U203" s="26"/>
    </row>
    <row r="204" s="1" customFormat="true" ht="21.75" hidden="false" customHeight="true" outlineLevel="7" collapsed="false">
      <c r="A204" s="17"/>
      <c r="B204" s="18" t="s">
        <v>283</v>
      </c>
      <c r="C204" s="19" t="s">
        <v>49</v>
      </c>
      <c r="D204" s="19"/>
      <c r="E204" s="19"/>
      <c r="F204" s="19"/>
      <c r="G204" s="19"/>
      <c r="H204" s="20" t="n">
        <v>5</v>
      </c>
      <c r="I204" s="20" t="n">
        <f aca="false">H204</f>
        <v>5</v>
      </c>
      <c r="J204" s="21" t="n">
        <v>1</v>
      </c>
      <c r="K204" s="22" t="n">
        <f aca="false">ROUND($I$17*$J$17,3)</f>
        <v>2</v>
      </c>
      <c r="L204" s="47"/>
      <c r="M204" s="44"/>
      <c r="N204" s="24" t="n">
        <f aca="false">ROUND($M$204+$L$204,2)</f>
        <v>0</v>
      </c>
      <c r="O204" s="24" t="n">
        <f aca="false">ROUND($I$204*$L$204,2)</f>
        <v>0</v>
      </c>
      <c r="P204" s="24" t="n">
        <f aca="false">ROUND($K$204*$M$204,2)</f>
        <v>0</v>
      </c>
      <c r="Q204" s="24" t="n">
        <f aca="false">ROUND($P$204+$O$204,2)</f>
        <v>0</v>
      </c>
      <c r="R204" s="25"/>
      <c r="S204" s="25"/>
      <c r="T204" s="26"/>
      <c r="U204" s="26"/>
    </row>
    <row r="205" s="34" customFormat="true" ht="50.25" hidden="false" customHeight="true" outlineLevel="6" collapsed="false">
      <c r="A205" s="27" t="n">
        <v>131</v>
      </c>
      <c r="B205" s="28" t="s">
        <v>284</v>
      </c>
      <c r="C205" s="29" t="s">
        <v>248</v>
      </c>
      <c r="D205" s="29"/>
      <c r="E205" s="29"/>
      <c r="F205" s="29"/>
      <c r="G205" s="29"/>
      <c r="H205" s="30" t="n">
        <v>15</v>
      </c>
      <c r="I205" s="30" t="n">
        <v>27</v>
      </c>
      <c r="J205" s="31"/>
      <c r="K205" s="31"/>
      <c r="L205" s="31"/>
      <c r="M205" s="31"/>
      <c r="N205" s="32"/>
      <c r="O205" s="32"/>
      <c r="P205" s="32"/>
      <c r="Q205" s="32"/>
      <c r="R205" s="33" t="s">
        <v>279</v>
      </c>
      <c r="S205" s="33"/>
      <c r="T205" s="26"/>
      <c r="U205" s="26"/>
    </row>
    <row r="206" s="43" customFormat="true" ht="11.25" hidden="false" customHeight="true" outlineLevel="7" collapsed="false">
      <c r="A206" s="35"/>
      <c r="B206" s="36" t="s">
        <v>22</v>
      </c>
      <c r="C206" s="37" t="s">
        <v>248</v>
      </c>
      <c r="D206" s="37"/>
      <c r="E206" s="37"/>
      <c r="F206" s="37"/>
      <c r="G206" s="37"/>
      <c r="H206" s="38" t="n">
        <v>15</v>
      </c>
      <c r="I206" s="20" t="n">
        <f aca="false">H206</f>
        <v>15</v>
      </c>
      <c r="J206" s="38" t="n">
        <v>1</v>
      </c>
      <c r="K206" s="22" t="n">
        <f aca="false">ROUND($I$17*$J$17,3)</f>
        <v>2</v>
      </c>
      <c r="L206" s="48"/>
      <c r="M206" s="40"/>
      <c r="N206" s="41" t="n">
        <f aca="false">ROUND($M$206+$L$206,2)</f>
        <v>0</v>
      </c>
      <c r="O206" s="41" t="n">
        <f aca="false">ROUND($I$206*$L$206,2)</f>
        <v>0</v>
      </c>
      <c r="P206" s="41" t="n">
        <f aca="false">ROUND($K$206*$M$206,2)</f>
        <v>0</v>
      </c>
      <c r="Q206" s="41" t="n">
        <f aca="false">ROUND($P$206+$O$206,2)</f>
        <v>0</v>
      </c>
      <c r="R206" s="42"/>
      <c r="S206" s="42"/>
      <c r="T206" s="26"/>
      <c r="U206" s="26"/>
    </row>
    <row r="207" s="1" customFormat="true" ht="22.5" hidden="false" customHeight="false" outlineLevel="7" collapsed="false">
      <c r="A207" s="17"/>
      <c r="B207" s="18" t="s">
        <v>281</v>
      </c>
      <c r="C207" s="19" t="s">
        <v>49</v>
      </c>
      <c r="D207" s="19"/>
      <c r="E207" s="19"/>
      <c r="F207" s="19"/>
      <c r="G207" s="19"/>
      <c r="H207" s="20" t="n">
        <v>60</v>
      </c>
      <c r="I207" s="20" t="n">
        <f aca="false">H207</f>
        <v>60</v>
      </c>
      <c r="J207" s="21" t="n">
        <v>1</v>
      </c>
      <c r="K207" s="22" t="n">
        <f aca="false">ROUND($I$17*$J$17,3)</f>
        <v>2</v>
      </c>
      <c r="L207" s="47"/>
      <c r="M207" s="44"/>
      <c r="N207" s="24" t="n">
        <f aca="false">ROUND($M$207+$L$207,2)</f>
        <v>0</v>
      </c>
      <c r="O207" s="24" t="n">
        <f aca="false">ROUND($I$207*$L$207,2)</f>
        <v>0</v>
      </c>
      <c r="P207" s="24" t="n">
        <f aca="false">ROUND($K$207*$M$207,2)</f>
        <v>0</v>
      </c>
      <c r="Q207" s="24" t="n">
        <f aca="false">ROUND($P$207+$O$207,2)</f>
        <v>0</v>
      </c>
      <c r="R207" s="25"/>
      <c r="S207" s="25"/>
      <c r="T207" s="26"/>
      <c r="U207" s="26"/>
    </row>
    <row r="208" s="1" customFormat="true" ht="11.25" hidden="false" customHeight="false" outlineLevel="7" collapsed="false">
      <c r="A208" s="17"/>
      <c r="B208" s="18" t="s">
        <v>285</v>
      </c>
      <c r="C208" s="19" t="s">
        <v>49</v>
      </c>
      <c r="D208" s="19"/>
      <c r="E208" s="19"/>
      <c r="F208" s="19"/>
      <c r="G208" s="19"/>
      <c r="H208" s="20" t="n">
        <v>15</v>
      </c>
      <c r="I208" s="20" t="n">
        <f aca="false">H208</f>
        <v>15</v>
      </c>
      <c r="J208" s="21" t="n">
        <v>1</v>
      </c>
      <c r="K208" s="22" t="n">
        <f aca="false">ROUND($I$17*$J$17,3)</f>
        <v>2</v>
      </c>
      <c r="L208" s="47"/>
      <c r="M208" s="44"/>
      <c r="N208" s="24" t="n">
        <f aca="false">ROUND($M$208+$L$208,2)</f>
        <v>0</v>
      </c>
      <c r="O208" s="24" t="n">
        <f aca="false">ROUND($I$208*$L$208,2)</f>
        <v>0</v>
      </c>
      <c r="P208" s="24" t="n">
        <f aca="false">ROUND($K$208*$M$208,2)</f>
        <v>0</v>
      </c>
      <c r="Q208" s="24" t="n">
        <f aca="false">ROUND($P$208+$O$208,2)</f>
        <v>0</v>
      </c>
      <c r="R208" s="25"/>
      <c r="S208" s="25"/>
      <c r="T208" s="26"/>
      <c r="U208" s="26"/>
    </row>
    <row r="209" s="1" customFormat="true" ht="19.5" hidden="false" customHeight="true" outlineLevel="7" collapsed="false">
      <c r="A209" s="17"/>
      <c r="B209" s="18" t="s">
        <v>282</v>
      </c>
      <c r="C209" s="19" t="s">
        <v>49</v>
      </c>
      <c r="D209" s="19"/>
      <c r="E209" s="19"/>
      <c r="F209" s="19"/>
      <c r="G209" s="19"/>
      <c r="H209" s="20" t="n">
        <v>60</v>
      </c>
      <c r="I209" s="20" t="n">
        <f aca="false">H209</f>
        <v>60</v>
      </c>
      <c r="J209" s="21" t="n">
        <v>1</v>
      </c>
      <c r="K209" s="22" t="n">
        <f aca="false">ROUND($I$17*$J$17,3)</f>
        <v>2</v>
      </c>
      <c r="L209" s="47"/>
      <c r="M209" s="44"/>
      <c r="N209" s="24" t="n">
        <f aca="false">ROUND($M$209+$L$209,2)</f>
        <v>0</v>
      </c>
      <c r="O209" s="24" t="n">
        <f aca="false">ROUND($I$209*$L$209,2)</f>
        <v>0</v>
      </c>
      <c r="P209" s="24" t="n">
        <f aca="false">ROUND($K$209*$M$209,2)</f>
        <v>0</v>
      </c>
      <c r="Q209" s="24" t="n">
        <f aca="false">ROUND($P$209+$O$209,2)</f>
        <v>0</v>
      </c>
      <c r="R209" s="25"/>
      <c r="S209" s="25"/>
      <c r="T209" s="26"/>
      <c r="U209" s="26"/>
    </row>
    <row r="210" s="1" customFormat="true" ht="21.75" hidden="false" customHeight="true" outlineLevel="7" collapsed="false">
      <c r="A210" s="17"/>
      <c r="B210" s="18" t="s">
        <v>283</v>
      </c>
      <c r="C210" s="19" t="s">
        <v>49</v>
      </c>
      <c r="D210" s="19"/>
      <c r="E210" s="19"/>
      <c r="F210" s="19"/>
      <c r="G210" s="19"/>
      <c r="H210" s="20"/>
      <c r="I210" s="20" t="n">
        <f aca="false">H210</f>
        <v>0</v>
      </c>
      <c r="J210" s="21" t="n">
        <v>1</v>
      </c>
      <c r="K210" s="22" t="n">
        <f aca="false">ROUND($I$17*$J$17,3)</f>
        <v>2</v>
      </c>
      <c r="L210" s="47"/>
      <c r="M210" s="23"/>
      <c r="N210" s="24" t="n">
        <f aca="false">ROUND($M$210+$L$210,2)</f>
        <v>0</v>
      </c>
      <c r="O210" s="24" t="n">
        <f aca="false">ROUND($I$210*$L$210,2)</f>
        <v>0</v>
      </c>
      <c r="P210" s="24" t="n">
        <f aca="false">ROUND($K$210*$M$210,2)</f>
        <v>0</v>
      </c>
      <c r="Q210" s="24" t="n">
        <f aca="false">ROUND($P$210+$O$210,2)</f>
        <v>0</v>
      </c>
      <c r="R210" s="25"/>
      <c r="S210" s="25"/>
      <c r="T210" s="26"/>
      <c r="U210" s="26"/>
    </row>
    <row r="211" s="34" customFormat="true" ht="50.25" hidden="false" customHeight="true" outlineLevel="6" collapsed="false">
      <c r="A211" s="27" t="n">
        <v>132</v>
      </c>
      <c r="B211" s="28" t="s">
        <v>286</v>
      </c>
      <c r="C211" s="29" t="s">
        <v>248</v>
      </c>
      <c r="D211" s="29"/>
      <c r="E211" s="29"/>
      <c r="F211" s="29"/>
      <c r="G211" s="29"/>
      <c r="H211" s="30"/>
      <c r="I211" s="30" t="n">
        <v>1</v>
      </c>
      <c r="J211" s="31"/>
      <c r="K211" s="31"/>
      <c r="L211" s="31"/>
      <c r="M211" s="31"/>
      <c r="N211" s="32"/>
      <c r="O211" s="32"/>
      <c r="P211" s="32"/>
      <c r="Q211" s="32"/>
      <c r="R211" s="33" t="s">
        <v>279</v>
      </c>
      <c r="S211" s="33"/>
      <c r="T211" s="26"/>
      <c r="U211" s="26"/>
    </row>
    <row r="212" s="1" customFormat="true" ht="21.75" hidden="false" customHeight="true" outlineLevel="7" collapsed="false">
      <c r="A212" s="17"/>
      <c r="B212" s="18" t="s">
        <v>22</v>
      </c>
      <c r="C212" s="19" t="s">
        <v>248</v>
      </c>
      <c r="D212" s="19"/>
      <c r="E212" s="19"/>
      <c r="F212" s="19"/>
      <c r="G212" s="19"/>
      <c r="H212" s="20"/>
      <c r="I212" s="20" t="n">
        <f aca="false">H212</f>
        <v>0</v>
      </c>
      <c r="J212" s="21" t="n">
        <v>1</v>
      </c>
      <c r="K212" s="22" t="n">
        <f aca="false">ROUND($I$17*$J$17,3)</f>
        <v>2</v>
      </c>
      <c r="L212" s="47"/>
      <c r="M212" s="44"/>
      <c r="N212" s="24" t="n">
        <f aca="false">ROUND($M$212+$L$212,2)</f>
        <v>0</v>
      </c>
      <c r="O212" s="24" t="n">
        <f aca="false">ROUND($I$212*$L$212,2)</f>
        <v>0</v>
      </c>
      <c r="P212" s="24" t="n">
        <f aca="false">ROUND($K$212*$M$212,2)</f>
        <v>0</v>
      </c>
      <c r="Q212" s="24" t="n">
        <f aca="false">ROUND($P$212+$O$212,2)</f>
        <v>0</v>
      </c>
      <c r="R212" s="25"/>
      <c r="S212" s="25"/>
      <c r="T212" s="26"/>
      <c r="U212" s="26"/>
    </row>
    <row r="213" s="1" customFormat="true" ht="21.75" hidden="false" customHeight="true" outlineLevel="7" collapsed="false">
      <c r="A213" s="17"/>
      <c r="B213" s="18" t="s">
        <v>281</v>
      </c>
      <c r="C213" s="19" t="s">
        <v>49</v>
      </c>
      <c r="D213" s="19"/>
      <c r="E213" s="19"/>
      <c r="F213" s="19"/>
      <c r="G213" s="19"/>
      <c r="H213" s="20"/>
      <c r="I213" s="20" t="n">
        <f aca="false">H213</f>
        <v>0</v>
      </c>
      <c r="J213" s="21" t="n">
        <v>1</v>
      </c>
      <c r="K213" s="22" t="n">
        <f aca="false">ROUND($I$17*$J$17,3)</f>
        <v>2</v>
      </c>
      <c r="L213" s="47"/>
      <c r="M213" s="44"/>
      <c r="N213" s="24" t="n">
        <f aca="false">ROUND($M$213+$L$213,2)</f>
        <v>0</v>
      </c>
      <c r="O213" s="24" t="n">
        <f aca="false">ROUND($I$213*$L$213,2)</f>
        <v>0</v>
      </c>
      <c r="P213" s="24" t="n">
        <f aca="false">ROUND($K$213*$M$213,2)</f>
        <v>0</v>
      </c>
      <c r="Q213" s="24" t="n">
        <f aca="false">ROUND($P$213+$O$213,2)</f>
        <v>0</v>
      </c>
      <c r="R213" s="25"/>
      <c r="S213" s="25"/>
      <c r="T213" s="26"/>
      <c r="U213" s="26"/>
    </row>
    <row r="214" s="1" customFormat="true" ht="21.75" hidden="false" customHeight="true" outlineLevel="7" collapsed="false">
      <c r="A214" s="17"/>
      <c r="B214" s="18" t="s">
        <v>287</v>
      </c>
      <c r="C214" s="19" t="s">
        <v>49</v>
      </c>
      <c r="D214" s="19"/>
      <c r="E214" s="19"/>
      <c r="F214" s="19"/>
      <c r="G214" s="19"/>
      <c r="H214" s="20"/>
      <c r="I214" s="20" t="n">
        <f aca="false">H214</f>
        <v>0</v>
      </c>
      <c r="J214" s="21" t="n">
        <v>1</v>
      </c>
      <c r="K214" s="22" t="n">
        <f aca="false">ROUND($I$17*$J$17,3)</f>
        <v>2</v>
      </c>
      <c r="L214" s="47"/>
      <c r="M214" s="44"/>
      <c r="N214" s="24" t="n">
        <f aca="false">ROUND($M$214+$L$214,2)</f>
        <v>0</v>
      </c>
      <c r="O214" s="24" t="n">
        <f aca="false">ROUND($I$214*$L$214,2)</f>
        <v>0</v>
      </c>
      <c r="P214" s="24" t="n">
        <f aca="false">ROUND($K$214*$M$214,2)</f>
        <v>0</v>
      </c>
      <c r="Q214" s="24" t="n">
        <f aca="false">ROUND($P$214+$O$214,2)</f>
        <v>0</v>
      </c>
      <c r="R214" s="25"/>
      <c r="S214" s="25"/>
      <c r="T214" s="26"/>
      <c r="U214" s="26"/>
    </row>
    <row r="215" s="1" customFormat="true" ht="21.75" hidden="false" customHeight="true" outlineLevel="7" collapsed="false">
      <c r="A215" s="17"/>
      <c r="B215" s="18" t="s">
        <v>282</v>
      </c>
      <c r="C215" s="19" t="s">
        <v>49</v>
      </c>
      <c r="D215" s="19"/>
      <c r="E215" s="19"/>
      <c r="F215" s="19"/>
      <c r="G215" s="19"/>
      <c r="H215" s="20"/>
      <c r="I215" s="20" t="n">
        <f aca="false">H215</f>
        <v>0</v>
      </c>
      <c r="J215" s="21" t="n">
        <v>1</v>
      </c>
      <c r="K215" s="22" t="n">
        <f aca="false">ROUND($I$17*$J$17,3)</f>
        <v>2</v>
      </c>
      <c r="L215" s="47"/>
      <c r="M215" s="44"/>
      <c r="N215" s="24" t="n">
        <f aca="false">ROUND($M$215+$L$215,2)</f>
        <v>0</v>
      </c>
      <c r="O215" s="24" t="n">
        <f aca="false">ROUND($I$215*$L$215,2)</f>
        <v>0</v>
      </c>
      <c r="P215" s="24" t="n">
        <f aca="false">ROUND($K$215*$M$215,2)</f>
        <v>0</v>
      </c>
      <c r="Q215" s="24" t="n">
        <f aca="false">ROUND($P$215+$O$215,2)</f>
        <v>0</v>
      </c>
      <c r="R215" s="25"/>
      <c r="S215" s="25"/>
      <c r="T215" s="26"/>
      <c r="U215" s="26"/>
    </row>
    <row r="216" s="1" customFormat="true" ht="21.75" hidden="false" customHeight="true" outlineLevel="7" collapsed="false">
      <c r="A216" s="17"/>
      <c r="B216" s="18" t="s">
        <v>283</v>
      </c>
      <c r="C216" s="19" t="s">
        <v>49</v>
      </c>
      <c r="D216" s="19"/>
      <c r="E216" s="19"/>
      <c r="F216" s="19"/>
      <c r="G216" s="19"/>
      <c r="H216" s="20"/>
      <c r="I216" s="20" t="n">
        <f aca="false">H216</f>
        <v>0</v>
      </c>
      <c r="J216" s="21" t="n">
        <v>1</v>
      </c>
      <c r="K216" s="22" t="n">
        <f aca="false">ROUND($I$17*$J$17,3)</f>
        <v>2</v>
      </c>
      <c r="L216" s="47"/>
      <c r="M216" s="44"/>
      <c r="N216" s="24" t="n">
        <f aca="false">ROUND($M$216+$L$216,2)</f>
        <v>0</v>
      </c>
      <c r="O216" s="24" t="n">
        <f aca="false">ROUND($I$216*$L$216,2)</f>
        <v>0</v>
      </c>
      <c r="P216" s="24" t="n">
        <f aca="false">ROUND($K$216*$M$216,2)</f>
        <v>0</v>
      </c>
      <c r="Q216" s="24" t="n">
        <f aca="false">ROUND($P$216+$O$216,2)</f>
        <v>0</v>
      </c>
      <c r="R216" s="25"/>
      <c r="S216" s="25"/>
      <c r="T216" s="26"/>
      <c r="U216" s="26"/>
    </row>
    <row r="217" s="34" customFormat="true" ht="50.25" hidden="false" customHeight="true" outlineLevel="6" collapsed="false">
      <c r="A217" s="27" t="n">
        <v>133</v>
      </c>
      <c r="B217" s="28" t="s">
        <v>288</v>
      </c>
      <c r="C217" s="29" t="s">
        <v>248</v>
      </c>
      <c r="D217" s="29"/>
      <c r="E217" s="29"/>
      <c r="F217" s="29"/>
      <c r="G217" s="29"/>
      <c r="H217" s="30"/>
      <c r="I217" s="30" t="n">
        <v>3</v>
      </c>
      <c r="J217" s="31"/>
      <c r="K217" s="31"/>
      <c r="L217" s="31"/>
      <c r="M217" s="31"/>
      <c r="N217" s="32"/>
      <c r="O217" s="32"/>
      <c r="P217" s="32"/>
      <c r="Q217" s="32"/>
      <c r="R217" s="33" t="s">
        <v>279</v>
      </c>
      <c r="S217" s="33"/>
      <c r="T217" s="26"/>
      <c r="U217" s="26"/>
    </row>
    <row r="218" s="1" customFormat="true" ht="21.75" hidden="false" customHeight="true" outlineLevel="7" collapsed="false">
      <c r="A218" s="17"/>
      <c r="B218" s="18" t="s">
        <v>22</v>
      </c>
      <c r="C218" s="19" t="s">
        <v>248</v>
      </c>
      <c r="D218" s="19"/>
      <c r="E218" s="19"/>
      <c r="F218" s="19"/>
      <c r="G218" s="19"/>
      <c r="H218" s="20"/>
      <c r="I218" s="20" t="n">
        <f aca="false">H218</f>
        <v>0</v>
      </c>
      <c r="J218" s="21" t="n">
        <v>1</v>
      </c>
      <c r="K218" s="22" t="n">
        <f aca="false">ROUND($I$17*$J$17,3)</f>
        <v>2</v>
      </c>
      <c r="L218" s="47"/>
      <c r="M218" s="44"/>
      <c r="N218" s="24" t="n">
        <f aca="false">ROUND($M$218+$L$218,2)</f>
        <v>0</v>
      </c>
      <c r="O218" s="24" t="n">
        <f aca="false">ROUND($I$218*$L$218,2)</f>
        <v>0</v>
      </c>
      <c r="P218" s="24" t="n">
        <f aca="false">ROUND($K$218*$M$218,2)</f>
        <v>0</v>
      </c>
      <c r="Q218" s="24" t="n">
        <f aca="false">ROUND($P$218+$O$218,2)</f>
        <v>0</v>
      </c>
      <c r="R218" s="25"/>
      <c r="S218" s="25"/>
      <c r="T218" s="26"/>
      <c r="U218" s="26"/>
    </row>
    <row r="219" s="1" customFormat="true" ht="21.75" hidden="false" customHeight="true" outlineLevel="7" collapsed="false">
      <c r="A219" s="17"/>
      <c r="B219" s="18" t="s">
        <v>281</v>
      </c>
      <c r="C219" s="19" t="s">
        <v>49</v>
      </c>
      <c r="D219" s="19"/>
      <c r="E219" s="19"/>
      <c r="F219" s="19"/>
      <c r="G219" s="19"/>
      <c r="H219" s="20"/>
      <c r="I219" s="20" t="n">
        <f aca="false">H219</f>
        <v>0</v>
      </c>
      <c r="J219" s="21" t="n">
        <v>1</v>
      </c>
      <c r="K219" s="22" t="n">
        <f aca="false">ROUND($I$17*$J$17,3)</f>
        <v>2</v>
      </c>
      <c r="L219" s="47"/>
      <c r="M219" s="44"/>
      <c r="N219" s="24" t="n">
        <f aca="false">ROUND($M$219+$L$219,2)</f>
        <v>0</v>
      </c>
      <c r="O219" s="24" t="n">
        <f aca="false">ROUND($I$219*$L$219,2)</f>
        <v>0</v>
      </c>
      <c r="P219" s="24" t="n">
        <f aca="false">ROUND($K$219*$M$219,2)</f>
        <v>0</v>
      </c>
      <c r="Q219" s="24" t="n">
        <f aca="false">ROUND($P$219+$O$219,2)</f>
        <v>0</v>
      </c>
      <c r="R219" s="25"/>
      <c r="S219" s="25"/>
      <c r="T219" s="26"/>
      <c r="U219" s="26"/>
    </row>
    <row r="220" s="1" customFormat="true" ht="21.75" hidden="false" customHeight="true" outlineLevel="7" collapsed="false">
      <c r="A220" s="17"/>
      <c r="B220" s="18" t="s">
        <v>289</v>
      </c>
      <c r="C220" s="19" t="s">
        <v>49</v>
      </c>
      <c r="D220" s="19"/>
      <c r="E220" s="19"/>
      <c r="F220" s="19"/>
      <c r="G220" s="19"/>
      <c r="H220" s="20"/>
      <c r="I220" s="20" t="n">
        <f aca="false">H220</f>
        <v>0</v>
      </c>
      <c r="J220" s="21" t="n">
        <v>1</v>
      </c>
      <c r="K220" s="22" t="n">
        <f aca="false">ROUND($I$17*$J$17,3)</f>
        <v>2</v>
      </c>
      <c r="L220" s="47"/>
      <c r="M220" s="44"/>
      <c r="N220" s="24" t="n">
        <f aca="false">ROUND($M$220+$L$220,2)</f>
        <v>0</v>
      </c>
      <c r="O220" s="24" t="n">
        <f aca="false">ROUND($I$220*$L$220,2)</f>
        <v>0</v>
      </c>
      <c r="P220" s="24" t="n">
        <f aca="false">ROUND($K$220*$M$220,2)</f>
        <v>0</v>
      </c>
      <c r="Q220" s="24" t="n">
        <f aca="false">ROUND($P$220+$O$220,2)</f>
        <v>0</v>
      </c>
      <c r="R220" s="25"/>
      <c r="S220" s="25"/>
      <c r="T220" s="26"/>
      <c r="U220" s="26"/>
    </row>
    <row r="221" s="1" customFormat="true" ht="21.75" hidden="false" customHeight="true" outlineLevel="7" collapsed="false">
      <c r="A221" s="17"/>
      <c r="B221" s="18" t="s">
        <v>282</v>
      </c>
      <c r="C221" s="19" t="s">
        <v>49</v>
      </c>
      <c r="D221" s="19"/>
      <c r="E221" s="19"/>
      <c r="F221" s="19"/>
      <c r="G221" s="19"/>
      <c r="H221" s="20"/>
      <c r="I221" s="20" t="n">
        <f aca="false">H221</f>
        <v>0</v>
      </c>
      <c r="J221" s="21" t="n">
        <v>1</v>
      </c>
      <c r="K221" s="22" t="n">
        <f aca="false">ROUND($I$17*$J$17,3)</f>
        <v>2</v>
      </c>
      <c r="L221" s="47"/>
      <c r="M221" s="44"/>
      <c r="N221" s="24" t="n">
        <f aca="false">ROUND($M$221+$L$221,2)</f>
        <v>0</v>
      </c>
      <c r="O221" s="24" t="n">
        <f aca="false">ROUND($I$221*$L$221,2)</f>
        <v>0</v>
      </c>
      <c r="P221" s="24" t="n">
        <f aca="false">ROUND($K$221*$M$221,2)</f>
        <v>0</v>
      </c>
      <c r="Q221" s="24" t="n">
        <f aca="false">ROUND($P$221+$O$221,2)</f>
        <v>0</v>
      </c>
      <c r="R221" s="25"/>
      <c r="S221" s="25"/>
      <c r="T221" s="26"/>
      <c r="U221" s="26"/>
    </row>
    <row r="222" s="34" customFormat="true" ht="21" hidden="false" customHeight="true" outlineLevel="6" collapsed="false">
      <c r="A222" s="27" t="n">
        <v>134</v>
      </c>
      <c r="B222" s="28" t="s">
        <v>290</v>
      </c>
      <c r="C222" s="29" t="s">
        <v>49</v>
      </c>
      <c r="D222" s="29"/>
      <c r="E222" s="29"/>
      <c r="F222" s="29"/>
      <c r="G222" s="29"/>
      <c r="H222" s="30" t="n">
        <v>35</v>
      </c>
      <c r="I222" s="30" t="n">
        <v>69</v>
      </c>
      <c r="J222" s="31"/>
      <c r="K222" s="31"/>
      <c r="L222" s="31"/>
      <c r="M222" s="31"/>
      <c r="N222" s="32"/>
      <c r="O222" s="32"/>
      <c r="P222" s="32"/>
      <c r="Q222" s="32"/>
      <c r="R222" s="33"/>
      <c r="S222" s="33"/>
      <c r="T222" s="26"/>
      <c r="U222" s="26"/>
    </row>
    <row r="223" s="1" customFormat="true" ht="21.75" hidden="false" customHeight="true" outlineLevel="7" collapsed="false">
      <c r="A223" s="17"/>
      <c r="B223" s="18" t="s">
        <v>22</v>
      </c>
      <c r="C223" s="19" t="s">
        <v>49</v>
      </c>
      <c r="D223" s="19"/>
      <c r="E223" s="19"/>
      <c r="F223" s="19"/>
      <c r="G223" s="19"/>
      <c r="H223" s="20" t="n">
        <v>35</v>
      </c>
      <c r="I223" s="20" t="n">
        <f aca="false">H223</f>
        <v>35</v>
      </c>
      <c r="J223" s="21" t="n">
        <v>1</v>
      </c>
      <c r="K223" s="22" t="n">
        <f aca="false">ROUND($I$17*$J$17,3)</f>
        <v>2</v>
      </c>
      <c r="L223" s="47"/>
      <c r="M223" s="44"/>
      <c r="N223" s="24" t="n">
        <f aca="false">ROUND($M$223+$L$223,2)</f>
        <v>0</v>
      </c>
      <c r="O223" s="24" t="n">
        <f aca="false">ROUND($I$223*$L$223,2)</f>
        <v>0</v>
      </c>
      <c r="P223" s="24" t="n">
        <f aca="false">ROUND($K$223*$M$223,2)</f>
        <v>0</v>
      </c>
      <c r="Q223" s="24" t="n">
        <f aca="false">ROUND($P$223+$O$223,2)</f>
        <v>0</v>
      </c>
      <c r="R223" s="25"/>
      <c r="S223" s="25"/>
      <c r="T223" s="26"/>
      <c r="U223" s="26"/>
    </row>
    <row r="224" s="1" customFormat="true" ht="21.75" hidden="false" customHeight="true" outlineLevel="7" collapsed="false">
      <c r="A224" s="17"/>
      <c r="B224" s="18" t="s">
        <v>291</v>
      </c>
      <c r="C224" s="19" t="s">
        <v>49</v>
      </c>
      <c r="D224" s="19"/>
      <c r="E224" s="19"/>
      <c r="F224" s="19"/>
      <c r="G224" s="19"/>
      <c r="H224" s="20" t="n">
        <v>35</v>
      </c>
      <c r="I224" s="20" t="n">
        <f aca="false">H224</f>
        <v>35</v>
      </c>
      <c r="J224" s="21" t="n">
        <v>1</v>
      </c>
      <c r="K224" s="22" t="n">
        <f aca="false">ROUND($I$17*$J$17,3)</f>
        <v>2</v>
      </c>
      <c r="L224" s="47"/>
      <c r="M224" s="44"/>
      <c r="N224" s="24" t="n">
        <f aca="false">ROUND($M$224+$L$224,2)</f>
        <v>0</v>
      </c>
      <c r="O224" s="24" t="n">
        <f aca="false">ROUND($I$224*$L$224,2)</f>
        <v>0</v>
      </c>
      <c r="P224" s="24" t="n">
        <f aca="false">ROUND($K$224*$M$224,2)</f>
        <v>0</v>
      </c>
      <c r="Q224" s="24" t="n">
        <f aca="false">ROUND($P$224+$O$224,2)</f>
        <v>0</v>
      </c>
      <c r="R224" s="25"/>
      <c r="S224" s="25"/>
      <c r="T224" s="26"/>
      <c r="U224" s="26"/>
    </row>
    <row r="225" s="1" customFormat="true" ht="21.75" hidden="false" customHeight="true" outlineLevel="7" collapsed="false">
      <c r="A225" s="17"/>
      <c r="B225" s="18" t="s">
        <v>292</v>
      </c>
      <c r="C225" s="19" t="s">
        <v>49</v>
      </c>
      <c r="D225" s="19"/>
      <c r="E225" s="19"/>
      <c r="F225" s="19"/>
      <c r="G225" s="19"/>
      <c r="H225" s="20" t="n">
        <v>90</v>
      </c>
      <c r="I225" s="20" t="n">
        <f aca="false">H225</f>
        <v>90</v>
      </c>
      <c r="J225" s="21" t="n">
        <v>1</v>
      </c>
      <c r="K225" s="22" t="n">
        <f aca="false">ROUND($I$17*$J$17,3)</f>
        <v>2</v>
      </c>
      <c r="L225" s="47"/>
      <c r="M225" s="44"/>
      <c r="N225" s="24" t="n">
        <f aca="false">ROUND($M$225+$L$225,2)</f>
        <v>0</v>
      </c>
      <c r="O225" s="24" t="n">
        <f aca="false">ROUND($I$225*$L$225,2)</f>
        <v>0</v>
      </c>
      <c r="P225" s="24" t="n">
        <f aca="false">ROUND($K$225*$M$225,2)</f>
        <v>0</v>
      </c>
      <c r="Q225" s="24" t="n">
        <f aca="false">ROUND($P$225+$O$225,2)</f>
        <v>0</v>
      </c>
      <c r="R225" s="25" t="s">
        <v>293</v>
      </c>
      <c r="S225" s="25"/>
      <c r="T225" s="26"/>
      <c r="U225" s="26"/>
    </row>
    <row r="226" s="1" customFormat="true" ht="12" hidden="false" customHeight="true" outlineLevel="6" collapsed="false">
      <c r="A226" s="12"/>
      <c r="B226" s="13" t="s">
        <v>294</v>
      </c>
      <c r="C226" s="14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6"/>
      <c r="O226" s="16"/>
      <c r="P226" s="16"/>
      <c r="Q226" s="16"/>
      <c r="R226" s="15"/>
      <c r="S226" s="15"/>
      <c r="T226" s="26"/>
      <c r="U226" s="26"/>
    </row>
    <row r="227" s="1" customFormat="true" ht="281.25" hidden="false" customHeight="false" outlineLevel="7" collapsed="false">
      <c r="A227" s="17"/>
      <c r="B227" s="18" t="s">
        <v>295</v>
      </c>
      <c r="C227" s="19" t="s">
        <v>248</v>
      </c>
      <c r="D227" s="19"/>
      <c r="E227" s="19"/>
      <c r="F227" s="19"/>
      <c r="G227" s="19"/>
      <c r="H227" s="22" t="n">
        <v>1</v>
      </c>
      <c r="I227" s="20" t="n">
        <f aca="false">H227</f>
        <v>1</v>
      </c>
      <c r="J227" s="21" t="n">
        <v>1</v>
      </c>
      <c r="K227" s="22" t="n">
        <f aca="false">ROUND($I$17*$J$17,3)</f>
        <v>2</v>
      </c>
      <c r="L227" s="23"/>
      <c r="M227" s="23"/>
      <c r="N227" s="24" t="n">
        <f aca="false">ROUND($M$227+$L$227,2)</f>
        <v>0</v>
      </c>
      <c r="O227" s="24" t="n">
        <f aca="false">ROUND($I$227*$L$227,2)</f>
        <v>0</v>
      </c>
      <c r="P227" s="24" t="n">
        <f aca="false">ROUND($K$227*$M$227,2)</f>
        <v>0</v>
      </c>
      <c r="Q227" s="24" t="n">
        <f aca="false">ROUND($P$227+$O$227,2)</f>
        <v>0</v>
      </c>
      <c r="R227" s="25" t="s">
        <v>296</v>
      </c>
      <c r="S227" s="25"/>
      <c r="T227" s="26"/>
      <c r="U227" s="26"/>
    </row>
    <row r="228" s="1" customFormat="true" ht="281.25" hidden="false" customHeight="false" outlineLevel="7" collapsed="false">
      <c r="A228" s="17"/>
      <c r="B228" s="18" t="s">
        <v>297</v>
      </c>
      <c r="C228" s="19" t="s">
        <v>248</v>
      </c>
      <c r="D228" s="19"/>
      <c r="E228" s="19"/>
      <c r="F228" s="19"/>
      <c r="G228" s="19"/>
      <c r="H228" s="22"/>
      <c r="I228" s="20" t="n">
        <f aca="false">H228</f>
        <v>0</v>
      </c>
      <c r="J228" s="21" t="n">
        <v>1</v>
      </c>
      <c r="K228" s="22" t="n">
        <f aca="false">ROUND($I$17*$J$17,3)</f>
        <v>2</v>
      </c>
      <c r="L228" s="23"/>
      <c r="M228" s="23"/>
      <c r="N228" s="24" t="n">
        <f aca="false">ROUND($M$228+$L$228,2)</f>
        <v>0</v>
      </c>
      <c r="O228" s="24" t="n">
        <f aca="false">ROUND($I$228*$L$228,2)</f>
        <v>0</v>
      </c>
      <c r="P228" s="24" t="n">
        <f aca="false">ROUND($K$228*$M$228,2)</f>
        <v>0</v>
      </c>
      <c r="Q228" s="24" t="n">
        <f aca="false">ROUND($P$228+$O$228,2)</f>
        <v>0</v>
      </c>
      <c r="R228" s="25" t="s">
        <v>296</v>
      </c>
      <c r="S228" s="25"/>
      <c r="T228" s="26"/>
      <c r="U228" s="26"/>
    </row>
    <row r="229" s="1" customFormat="true" ht="146.25" hidden="false" customHeight="false" outlineLevel="7" collapsed="false">
      <c r="A229" s="17"/>
      <c r="B229" s="18" t="s">
        <v>298</v>
      </c>
      <c r="C229" s="19" t="s">
        <v>248</v>
      </c>
      <c r="D229" s="19"/>
      <c r="E229" s="19"/>
      <c r="F229" s="19"/>
      <c r="G229" s="19"/>
      <c r="H229" s="22" t="n">
        <v>1</v>
      </c>
      <c r="I229" s="20" t="n">
        <f aca="false">H229</f>
        <v>1</v>
      </c>
      <c r="J229" s="21" t="n">
        <v>1</v>
      </c>
      <c r="K229" s="22" t="n">
        <f aca="false">ROUND($I$17*$J$17,3)</f>
        <v>2</v>
      </c>
      <c r="L229" s="23"/>
      <c r="M229" s="23"/>
      <c r="N229" s="24" t="n">
        <f aca="false">ROUND($M$229+$L$229,2)</f>
        <v>0</v>
      </c>
      <c r="O229" s="24" t="n">
        <f aca="false">ROUND($I$229*$L$229,2)</f>
        <v>0</v>
      </c>
      <c r="P229" s="24" t="n">
        <f aca="false">ROUND($K$229*$M$229,2)</f>
        <v>0</v>
      </c>
      <c r="Q229" s="24" t="n">
        <f aca="false">ROUND($P$229+$O$229,2)</f>
        <v>0</v>
      </c>
      <c r="R229" s="25" t="s">
        <v>299</v>
      </c>
      <c r="S229" s="25"/>
      <c r="T229" s="26"/>
      <c r="U229" s="26"/>
    </row>
    <row r="230" s="1" customFormat="true" ht="146.25" hidden="false" customHeight="false" outlineLevel="7" collapsed="false">
      <c r="A230" s="17"/>
      <c r="B230" s="18" t="s">
        <v>300</v>
      </c>
      <c r="C230" s="19" t="s">
        <v>248</v>
      </c>
      <c r="D230" s="19"/>
      <c r="E230" s="19"/>
      <c r="F230" s="19"/>
      <c r="G230" s="19"/>
      <c r="H230" s="22"/>
      <c r="I230" s="20" t="n">
        <f aca="false">H230</f>
        <v>0</v>
      </c>
      <c r="J230" s="21" t="n">
        <v>1</v>
      </c>
      <c r="K230" s="22" t="n">
        <f aca="false">ROUND($I$17*$J$17,3)</f>
        <v>2</v>
      </c>
      <c r="L230" s="23"/>
      <c r="M230" s="23"/>
      <c r="N230" s="24" t="n">
        <f aca="false">ROUND($M$230+$L$230,2)</f>
        <v>0</v>
      </c>
      <c r="O230" s="24" t="n">
        <f aca="false">ROUND($I$230*$L$230,2)</f>
        <v>0</v>
      </c>
      <c r="P230" s="24" t="n">
        <f aca="false">ROUND($K$230*$M$230,2)</f>
        <v>0</v>
      </c>
      <c r="Q230" s="24" t="n">
        <f aca="false">ROUND($P$230+$O$230,2)</f>
        <v>0</v>
      </c>
      <c r="R230" s="25" t="s">
        <v>299</v>
      </c>
      <c r="S230" s="25"/>
      <c r="T230" s="26"/>
      <c r="U230" s="26"/>
    </row>
    <row r="231" s="1" customFormat="true" ht="213.75" hidden="false" customHeight="false" outlineLevel="7" collapsed="false">
      <c r="A231" s="17"/>
      <c r="B231" s="18" t="s">
        <v>301</v>
      </c>
      <c r="C231" s="19" t="s">
        <v>248</v>
      </c>
      <c r="D231" s="19"/>
      <c r="E231" s="19"/>
      <c r="F231" s="19"/>
      <c r="G231" s="19"/>
      <c r="H231" s="22"/>
      <c r="I231" s="20" t="n">
        <f aca="false">H231</f>
        <v>0</v>
      </c>
      <c r="J231" s="21" t="n">
        <v>1</v>
      </c>
      <c r="K231" s="22" t="n">
        <f aca="false">ROUND($I$17*$J$17,3)</f>
        <v>2</v>
      </c>
      <c r="L231" s="23"/>
      <c r="M231" s="23"/>
      <c r="N231" s="24" t="n">
        <f aca="false">ROUND($M$231+$L$231,2)</f>
        <v>0</v>
      </c>
      <c r="O231" s="24" t="n">
        <f aca="false">ROUND($I$231*$L$231,2)</f>
        <v>0</v>
      </c>
      <c r="P231" s="24" t="n">
        <f aca="false">ROUND($K$231*$M$231,2)</f>
        <v>0</v>
      </c>
      <c r="Q231" s="24" t="n">
        <f aca="false">ROUND($P$231+$O$231,2)</f>
        <v>0</v>
      </c>
      <c r="R231" s="25" t="s">
        <v>302</v>
      </c>
      <c r="S231" s="25"/>
      <c r="T231" s="26"/>
      <c r="U231" s="26"/>
    </row>
    <row r="232" s="10" customFormat="true" ht="12" hidden="false" customHeight="false" outlineLevel="0" collapsed="false">
      <c r="A232" s="52"/>
      <c r="B232" s="53" t="s">
        <v>303</v>
      </c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5"/>
      <c r="O232" s="56" t="n">
        <f aca="false">SUM(O13:O231)</f>
        <v>0</v>
      </c>
      <c r="P232" s="56" t="n">
        <f aca="false">SUM(P13:P231)</f>
        <v>0</v>
      </c>
      <c r="Q232" s="56" t="n">
        <f aca="false">SUM(Q13:Q231)</f>
        <v>0</v>
      </c>
      <c r="R232" s="57"/>
      <c r="S232" s="57"/>
    </row>
    <row r="233" s="1" customFormat="true" ht="11.25" hidden="false" customHeight="false" outlineLevel="0" collapsed="false">
      <c r="A233" s="58"/>
      <c r="B233" s="59" t="s">
        <v>304</v>
      </c>
      <c r="C233" s="60"/>
      <c r="D233" s="60"/>
      <c r="E233" s="60"/>
      <c r="F233" s="60"/>
      <c r="G233" s="60"/>
      <c r="H233" s="60"/>
      <c r="I233" s="60"/>
      <c r="J233" s="60"/>
      <c r="K233" s="60"/>
      <c r="L233" s="60"/>
      <c r="M233" s="60"/>
      <c r="N233" s="61"/>
      <c r="O233" s="61"/>
      <c r="P233" s="26"/>
      <c r="Q233" s="24"/>
      <c r="R233" s="22"/>
      <c r="S233" s="22"/>
    </row>
    <row r="234" s="43" customFormat="true" ht="11.25" hidden="false" customHeight="false" outlineLevel="0" collapsed="false">
      <c r="A234" s="62"/>
      <c r="B234" s="63" t="s">
        <v>305</v>
      </c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5"/>
      <c r="O234" s="65"/>
      <c r="P234" s="65"/>
      <c r="Q234" s="66" t="n">
        <f aca="false">ROUND($P$13,2)</f>
        <v>0</v>
      </c>
      <c r="R234" s="42"/>
      <c r="S234" s="42"/>
      <c r="T234" s="67"/>
    </row>
    <row r="235" s="43" customFormat="true" ht="11.25" hidden="false" customHeight="false" outlineLevel="0" collapsed="false">
      <c r="A235" s="62"/>
      <c r="B235" s="63" t="s">
        <v>306</v>
      </c>
      <c r="C235" s="64"/>
      <c r="D235" s="64"/>
      <c r="E235" s="64"/>
      <c r="F235" s="64"/>
      <c r="G235" s="64"/>
      <c r="H235" s="64"/>
      <c r="I235" s="64"/>
      <c r="J235" s="64"/>
      <c r="K235" s="64"/>
      <c r="L235" s="64"/>
      <c r="M235" s="64"/>
      <c r="N235" s="65"/>
      <c r="O235" s="65"/>
      <c r="P235" s="65"/>
      <c r="Q235" s="66" t="n">
        <f aca="false">ROUND($O$13,2)</f>
        <v>0</v>
      </c>
      <c r="R235" s="42"/>
      <c r="S235" s="42"/>
    </row>
    <row r="236" s="43" customFormat="true" ht="11.25" hidden="false" customHeight="false" outlineLevel="0" collapsed="false">
      <c r="A236" s="62"/>
      <c r="B236" s="63" t="s">
        <v>307</v>
      </c>
      <c r="C236" s="64"/>
      <c r="D236" s="64"/>
      <c r="E236" s="64"/>
      <c r="F236" s="64"/>
      <c r="G236" s="64"/>
      <c r="H236" s="64"/>
      <c r="I236" s="64"/>
      <c r="J236" s="64"/>
      <c r="K236" s="64"/>
      <c r="L236" s="64"/>
      <c r="M236" s="64"/>
      <c r="N236" s="65"/>
      <c r="O236" s="65"/>
      <c r="P236" s="65"/>
      <c r="Q236" s="66" t="n">
        <f aca="false">ROUND(($Q$232)*0.166666666666666,2)</f>
        <v>0</v>
      </c>
      <c r="R236" s="42"/>
      <c r="S236" s="42"/>
    </row>
    <row r="237" s="1" customFormat="true" ht="45" hidden="false" customHeight="false" outlineLevel="0" collapsed="false">
      <c r="A237" s="60"/>
      <c r="B237" s="68" t="s">
        <v>308</v>
      </c>
      <c r="C237" s="60"/>
      <c r="D237" s="60"/>
      <c r="E237" s="60"/>
      <c r="F237" s="60"/>
      <c r="G237" s="60"/>
      <c r="H237" s="60"/>
      <c r="I237" s="60"/>
      <c r="J237" s="60"/>
      <c r="K237" s="60"/>
      <c r="L237" s="60"/>
      <c r="M237" s="60"/>
      <c r="N237" s="60"/>
      <c r="O237" s="64"/>
      <c r="P237" s="64"/>
      <c r="Q237" s="64"/>
      <c r="R237" s="60"/>
      <c r="S237" s="60"/>
    </row>
    <row r="238" s="1" customFormat="true" ht="11.25" hidden="false" customHeight="false" outlineLevel="0" collapsed="false">
      <c r="A238" s="47"/>
      <c r="B238" s="47"/>
      <c r="C238" s="47"/>
      <c r="D238" s="60"/>
      <c r="E238" s="60"/>
      <c r="F238" s="60"/>
      <c r="G238" s="60"/>
      <c r="H238" s="47"/>
      <c r="I238" s="22"/>
      <c r="J238" s="21"/>
      <c r="K238" s="22"/>
      <c r="L238" s="47"/>
      <c r="M238" s="47"/>
      <c r="N238" s="22"/>
      <c r="O238" s="22"/>
      <c r="P238" s="22"/>
      <c r="Q238" s="22"/>
      <c r="R238" s="60"/>
      <c r="S238" s="47"/>
    </row>
    <row r="239" s="1" customFormat="true" ht="11.25" hidden="false" customHeight="false" outlineLevel="0" collapsed="false">
      <c r="A239" s="47"/>
      <c r="B239" s="47"/>
      <c r="C239" s="47"/>
      <c r="D239" s="60"/>
      <c r="E239" s="60"/>
      <c r="F239" s="60"/>
      <c r="G239" s="60"/>
      <c r="H239" s="47"/>
      <c r="I239" s="22"/>
      <c r="J239" s="21"/>
      <c r="K239" s="22"/>
      <c r="L239" s="47"/>
      <c r="M239" s="47"/>
      <c r="N239" s="22"/>
      <c r="O239" s="22"/>
      <c r="P239" s="22"/>
      <c r="Q239" s="22"/>
      <c r="R239" s="60"/>
      <c r="S239" s="47"/>
    </row>
    <row r="240" s="1" customFormat="true" ht="11.25" hidden="false" customHeight="false" outlineLevel="0" collapsed="false">
      <c r="A240" s="47"/>
      <c r="B240" s="47"/>
      <c r="C240" s="47"/>
      <c r="D240" s="60"/>
      <c r="E240" s="60"/>
      <c r="F240" s="60"/>
      <c r="G240" s="60"/>
      <c r="H240" s="47"/>
      <c r="I240" s="22"/>
      <c r="J240" s="21"/>
      <c r="K240" s="22"/>
      <c r="L240" s="47"/>
      <c r="M240" s="47"/>
      <c r="N240" s="22"/>
      <c r="O240" s="22"/>
      <c r="P240" s="22"/>
      <c r="Q240" s="22"/>
      <c r="R240" s="60"/>
      <c r="S240" s="47"/>
    </row>
    <row r="241" s="1" customFormat="true" ht="11.25" hidden="false" customHeight="false" outlineLevel="0" collapsed="false">
      <c r="A241" s="47"/>
      <c r="B241" s="47"/>
      <c r="C241" s="47"/>
      <c r="D241" s="60"/>
      <c r="E241" s="60"/>
      <c r="F241" s="60"/>
      <c r="G241" s="60"/>
      <c r="H241" s="47"/>
      <c r="I241" s="22"/>
      <c r="J241" s="21"/>
      <c r="K241" s="22"/>
      <c r="L241" s="47"/>
      <c r="M241" s="47"/>
      <c r="N241" s="22"/>
      <c r="O241" s="22"/>
      <c r="P241" s="22"/>
      <c r="Q241" s="22"/>
      <c r="R241" s="60"/>
      <c r="S241" s="47"/>
    </row>
    <row r="242" s="1" customFormat="true" ht="11.25" hidden="false" customHeight="false" outlineLevel="0" collapsed="false">
      <c r="A242" s="47"/>
      <c r="B242" s="47"/>
      <c r="C242" s="47"/>
      <c r="D242" s="60"/>
      <c r="E242" s="60"/>
      <c r="F242" s="60"/>
      <c r="G242" s="60"/>
      <c r="H242" s="47"/>
      <c r="I242" s="22"/>
      <c r="J242" s="21"/>
      <c r="K242" s="22"/>
      <c r="L242" s="47"/>
      <c r="M242" s="47"/>
      <c r="N242" s="22"/>
      <c r="O242" s="22"/>
      <c r="P242" s="22"/>
      <c r="Q242" s="22"/>
      <c r="R242" s="60"/>
      <c r="S242" s="47"/>
    </row>
    <row r="243" s="1" customFormat="true" ht="11.25" hidden="false" customHeight="false" outlineLevel="0" collapsed="false">
      <c r="A243" s="47"/>
      <c r="B243" s="47"/>
      <c r="C243" s="47"/>
      <c r="D243" s="60"/>
      <c r="E243" s="60"/>
      <c r="F243" s="60"/>
      <c r="G243" s="60"/>
      <c r="H243" s="47"/>
      <c r="I243" s="22"/>
      <c r="J243" s="21"/>
      <c r="K243" s="22"/>
      <c r="L243" s="47"/>
      <c r="M243" s="47"/>
      <c r="N243" s="22"/>
      <c r="O243" s="22"/>
      <c r="P243" s="22"/>
      <c r="Q243" s="22"/>
      <c r="R243" s="60"/>
      <c r="S243" s="47"/>
    </row>
    <row r="244" s="1" customFormat="true" ht="11.25" hidden="false" customHeight="false" outlineLevel="0" collapsed="false">
      <c r="A244" s="47"/>
      <c r="B244" s="47"/>
      <c r="C244" s="47"/>
      <c r="D244" s="60"/>
      <c r="E244" s="60"/>
      <c r="F244" s="60"/>
      <c r="G244" s="60"/>
      <c r="H244" s="47"/>
      <c r="I244" s="22"/>
      <c r="J244" s="21"/>
      <c r="K244" s="22"/>
      <c r="L244" s="47"/>
      <c r="M244" s="47"/>
      <c r="N244" s="22"/>
      <c r="O244" s="22"/>
      <c r="P244" s="22"/>
      <c r="Q244" s="22"/>
      <c r="R244" s="60"/>
      <c r="S244" s="47"/>
    </row>
    <row r="245" s="1" customFormat="true" ht="11.25" hidden="false" customHeight="false" outlineLevel="0" collapsed="false">
      <c r="A245" s="47"/>
      <c r="B245" s="47"/>
      <c r="C245" s="47"/>
      <c r="D245" s="60"/>
      <c r="E245" s="60"/>
      <c r="F245" s="60"/>
      <c r="G245" s="60"/>
      <c r="H245" s="47"/>
      <c r="I245" s="22"/>
      <c r="J245" s="21"/>
      <c r="K245" s="22"/>
      <c r="L245" s="47"/>
      <c r="M245" s="47"/>
      <c r="N245" s="22"/>
      <c r="O245" s="22"/>
      <c r="P245" s="22"/>
      <c r="Q245" s="22"/>
      <c r="R245" s="60"/>
      <c r="S245" s="47"/>
    </row>
    <row r="246" s="1" customFormat="true" ht="11.25" hidden="false" customHeight="true" outlineLevel="0" collapsed="false">
      <c r="A246" s="47"/>
      <c r="B246" s="47"/>
      <c r="C246" s="47"/>
      <c r="D246" s="60"/>
      <c r="E246" s="60"/>
      <c r="F246" s="60"/>
      <c r="G246" s="60"/>
      <c r="H246" s="47"/>
      <c r="I246" s="22"/>
      <c r="J246" s="21"/>
      <c r="K246" s="22"/>
      <c r="L246" s="47"/>
      <c r="M246" s="47"/>
      <c r="N246" s="22"/>
      <c r="O246" s="22"/>
      <c r="P246" s="22"/>
      <c r="Q246" s="22"/>
      <c r="R246" s="60"/>
      <c r="S246" s="47"/>
    </row>
    <row r="247" s="1" customFormat="true" ht="11.25" hidden="false" customHeight="true" outlineLevel="0" collapsed="false">
      <c r="A247" s="47"/>
      <c r="B247" s="47"/>
      <c r="C247" s="47"/>
      <c r="D247" s="60"/>
      <c r="E247" s="60"/>
      <c r="F247" s="60"/>
      <c r="G247" s="60"/>
      <c r="H247" s="47"/>
      <c r="I247" s="22"/>
      <c r="J247" s="21"/>
      <c r="K247" s="22"/>
      <c r="L247" s="47"/>
      <c r="M247" s="47"/>
      <c r="N247" s="22"/>
      <c r="O247" s="22"/>
      <c r="P247" s="22"/>
      <c r="Q247" s="22"/>
      <c r="R247" s="60"/>
      <c r="S247" s="47"/>
    </row>
    <row r="248" s="1" customFormat="true" ht="11.25" hidden="false" customHeight="true" outlineLevel="0" collapsed="false">
      <c r="A248" s="47"/>
      <c r="B248" s="47"/>
      <c r="C248" s="47"/>
      <c r="D248" s="60"/>
      <c r="E248" s="60"/>
      <c r="F248" s="60"/>
      <c r="G248" s="60"/>
      <c r="H248" s="47"/>
      <c r="I248" s="22"/>
      <c r="J248" s="21"/>
      <c r="K248" s="22"/>
      <c r="L248" s="47"/>
      <c r="M248" s="47"/>
      <c r="N248" s="22"/>
      <c r="O248" s="22"/>
      <c r="P248" s="22"/>
      <c r="Q248" s="22"/>
      <c r="R248" s="60"/>
      <c r="S248" s="47"/>
    </row>
    <row r="249" s="1" customFormat="true" ht="11.25" hidden="false" customHeight="true" outlineLevel="0" collapsed="false">
      <c r="A249" s="47"/>
      <c r="B249" s="47"/>
      <c r="C249" s="47"/>
      <c r="D249" s="60"/>
      <c r="E249" s="60"/>
      <c r="F249" s="60"/>
      <c r="G249" s="60"/>
      <c r="H249" s="47"/>
      <c r="I249" s="22"/>
      <c r="J249" s="21"/>
      <c r="K249" s="22"/>
      <c r="L249" s="47"/>
      <c r="M249" s="47"/>
      <c r="N249" s="22"/>
      <c r="O249" s="22"/>
      <c r="P249" s="22"/>
      <c r="Q249" s="22"/>
      <c r="R249" s="60"/>
      <c r="S249" s="47"/>
    </row>
    <row r="250" s="1" customFormat="true" ht="11.25" hidden="false" customHeight="true" outlineLevel="0" collapsed="false"/>
    <row r="251" s="1" customFormat="true" ht="11.25" hidden="false" customHeight="true" outlineLevel="0" collapsed="false">
      <c r="A251" s="43" t="s">
        <v>309</v>
      </c>
    </row>
    <row r="252" s="1" customFormat="true" ht="11.25" hidden="false" customHeight="true" outlineLevel="0" collapsed="false"/>
    <row r="253" s="1" customFormat="true" ht="11.25" hidden="false" customHeight="true" outlineLevel="0" collapsed="false">
      <c r="A253" s="69"/>
      <c r="B253" s="1" t="s">
        <v>310</v>
      </c>
    </row>
    <row r="254" s="1" customFormat="true" ht="11.25" hidden="false" customHeight="true" outlineLevel="0" collapsed="false">
      <c r="A254" s="1" t="s">
        <v>311</v>
      </c>
    </row>
    <row r="255" customFormat="false" ht="11.25" hidden="false" customHeight="false" outlineLevel="0" collapsed="false">
      <c r="Q255" s="70"/>
    </row>
    <row r="256" customFormat="false" ht="11.25" hidden="false" customHeight="false" outlineLevel="0" collapsed="false">
      <c r="Q256" s="26"/>
    </row>
  </sheetData>
  <autoFilter ref="A12:S249"/>
  <mergeCells count="18">
    <mergeCell ref="A6:G6"/>
    <mergeCell ref="A7:G7"/>
    <mergeCell ref="A8:G8"/>
    <mergeCell ref="A10:A11"/>
    <mergeCell ref="B10:B11"/>
    <mergeCell ref="C10:C11"/>
    <mergeCell ref="D10:D11"/>
    <mergeCell ref="E10:E11"/>
    <mergeCell ref="F10:F11"/>
    <mergeCell ref="G10:G11"/>
    <mergeCell ref="I10:I11"/>
    <mergeCell ref="J10:J11"/>
    <mergeCell ref="K10:K11"/>
    <mergeCell ref="L10:N10"/>
    <mergeCell ref="O10:P10"/>
    <mergeCell ref="Q10:Q11"/>
    <mergeCell ref="R10:R11"/>
    <mergeCell ref="S10:S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7.82"/>
    <col collapsed="false" customWidth="true" hidden="false" outlineLevel="0" max="13" min="12" style="0" width="10.65"/>
  </cols>
  <sheetData>
    <row r="2" customFormat="false" ht="31.5" hidden="false" customHeight="true" outlineLevel="0" collapsed="false">
      <c r="A2" s="71"/>
      <c r="B2" s="72" t="s">
        <v>312</v>
      </c>
      <c r="C2" s="72" t="s">
        <v>313</v>
      </c>
      <c r="D2" s="72" t="s">
        <v>314</v>
      </c>
      <c r="E2" s="72" t="s">
        <v>315</v>
      </c>
      <c r="F2" s="72" t="s">
        <v>316</v>
      </c>
      <c r="G2" s="72" t="s">
        <v>317</v>
      </c>
      <c r="H2" s="72" t="s">
        <v>318</v>
      </c>
      <c r="I2" s="72" t="s">
        <v>319</v>
      </c>
      <c r="J2" s="72" t="s">
        <v>320</v>
      </c>
      <c r="K2" s="72" t="s">
        <v>321</v>
      </c>
      <c r="L2" s="73" t="s">
        <v>322</v>
      </c>
      <c r="M2" s="73" t="s">
        <v>323</v>
      </c>
    </row>
    <row r="3" customFormat="false" ht="11.25" hidden="false" customHeight="false" outlineLevel="0" collapsed="false">
      <c r="A3" s="71" t="s">
        <v>324</v>
      </c>
      <c r="B3" s="71" t="n">
        <v>5</v>
      </c>
      <c r="C3" s="71" t="n">
        <v>5</v>
      </c>
      <c r="D3" s="71"/>
      <c r="E3" s="71"/>
      <c r="F3" s="71"/>
      <c r="G3" s="71"/>
      <c r="H3" s="71"/>
      <c r="I3" s="71"/>
      <c r="J3" s="71"/>
      <c r="K3" s="71"/>
      <c r="L3" s="71" t="n">
        <f aca="false">ROUND(SUM(B3:F3)*3.085,3)</f>
        <v>30.85</v>
      </c>
      <c r="M3" s="71" t="n">
        <f aca="false">ROUND(SUM(G3:K3)*3.085,3)</f>
        <v>0</v>
      </c>
    </row>
    <row r="4" customFormat="false" ht="11.25" hidden="false" customHeight="false" outlineLevel="0" collapsed="false">
      <c r="A4" s="71" t="s">
        <v>325</v>
      </c>
      <c r="B4" s="71"/>
      <c r="C4" s="71"/>
      <c r="D4" s="71"/>
      <c r="E4" s="71"/>
      <c r="F4" s="71"/>
      <c r="G4" s="71" t="n">
        <v>4</v>
      </c>
      <c r="H4" s="71" t="n">
        <v>4</v>
      </c>
      <c r="I4" s="71"/>
      <c r="J4" s="71"/>
      <c r="K4" s="71"/>
      <c r="L4" s="71" t="n">
        <f aca="false">ROUND(SUM(B4:F4)*3.15,3)</f>
        <v>0</v>
      </c>
      <c r="M4" s="71" t="n">
        <f aca="false">ROUND(SUM(G4:K4)*3.15,3)</f>
        <v>25.2</v>
      </c>
    </row>
    <row r="5" customFormat="false" ht="11.25" hidden="false" customHeight="false" outlineLevel="0" collapsed="false">
      <c r="A5" s="71" t="s">
        <v>326</v>
      </c>
      <c r="B5" s="71"/>
      <c r="C5" s="71"/>
      <c r="D5" s="71" t="n">
        <v>5</v>
      </c>
      <c r="E5" s="71"/>
      <c r="F5" s="71"/>
      <c r="G5" s="71"/>
      <c r="H5" s="71"/>
      <c r="I5" s="71" t="n">
        <v>5</v>
      </c>
      <c r="J5" s="71"/>
      <c r="K5" s="71"/>
      <c r="L5" s="71" t="n">
        <f aca="false">ROUND(SUM(B5:F5)*2.785,3)</f>
        <v>13.925</v>
      </c>
      <c r="M5" s="71" t="n">
        <f aca="false">ROUND(SUM(G5:K5)*2.785,3)</f>
        <v>13.925</v>
      </c>
    </row>
    <row r="6" customFormat="false" ht="11.25" hidden="false" customHeight="false" outlineLevel="0" collapsed="false">
      <c r="A6" s="71" t="s">
        <v>327</v>
      </c>
      <c r="B6" s="71"/>
      <c r="C6" s="71"/>
      <c r="D6" s="71"/>
      <c r="E6" s="71" t="n">
        <v>5</v>
      </c>
      <c r="F6" s="71" t="n">
        <v>5</v>
      </c>
      <c r="G6" s="71"/>
      <c r="H6" s="71"/>
      <c r="I6" s="71"/>
      <c r="J6" s="71"/>
      <c r="K6" s="71"/>
      <c r="L6" s="71" t="n">
        <f aca="false">ROUND(SUM(B6:F6)*3.655,3)</f>
        <v>36.55</v>
      </c>
      <c r="M6" s="71" t="n">
        <f aca="false">ROUND(SUM(G6:K6)*3.655,3)</f>
        <v>0</v>
      </c>
    </row>
    <row r="7" customFormat="false" ht="11.25" hidden="false" customHeight="false" outlineLevel="0" collapsed="false">
      <c r="A7" s="71" t="s">
        <v>328</v>
      </c>
      <c r="B7" s="71"/>
      <c r="C7" s="71"/>
      <c r="D7" s="71"/>
      <c r="E7" s="71"/>
      <c r="F7" s="71"/>
      <c r="G7" s="71"/>
      <c r="H7" s="71"/>
      <c r="I7" s="71"/>
      <c r="J7" s="71" t="n">
        <v>7</v>
      </c>
      <c r="K7" s="71"/>
      <c r="L7" s="71" t="n">
        <f aca="false">ROUND(SUM(B7:F7)*2.935,3)</f>
        <v>0</v>
      </c>
      <c r="M7" s="71" t="n">
        <f aca="false">ROUND(SUM(G7:K7)*2.935,3)</f>
        <v>20.545</v>
      </c>
    </row>
    <row r="8" customFormat="false" ht="11.25" hidden="false" customHeight="false" outlineLevel="0" collapsed="false">
      <c r="A8" s="71" t="s">
        <v>329</v>
      </c>
      <c r="B8" s="71"/>
      <c r="C8" s="71"/>
      <c r="D8" s="71"/>
      <c r="E8" s="71"/>
      <c r="F8" s="71"/>
      <c r="G8" s="71"/>
      <c r="H8" s="71"/>
      <c r="I8" s="71"/>
      <c r="J8" s="71"/>
      <c r="K8" s="71" t="n">
        <v>8</v>
      </c>
      <c r="L8" s="71" t="n">
        <f aca="false">ROUND(SUM(B8:F8)*3.11,3)</f>
        <v>0</v>
      </c>
      <c r="M8" s="71" t="n">
        <f aca="false">ROUND(SUM(G8:K8)*3.11,3)</f>
        <v>24.88</v>
      </c>
    </row>
    <row r="9" customFormat="false" ht="11.25" hidden="false" customHeight="false" outlineLevel="0" collapsed="false">
      <c r="A9" s="74" t="s">
        <v>330</v>
      </c>
      <c r="B9" s="75"/>
      <c r="C9" s="75"/>
      <c r="D9" s="75"/>
      <c r="E9" s="75"/>
      <c r="F9" s="75"/>
      <c r="G9" s="75"/>
      <c r="H9" s="75"/>
      <c r="I9" s="75"/>
      <c r="J9" s="75"/>
      <c r="K9" s="75"/>
      <c r="L9" s="75" t="n">
        <f aca="false">SUM(L3:L8)</f>
        <v>81.325</v>
      </c>
      <c r="M9" s="75" t="n">
        <f aca="false">SUM(M3:M8)</f>
        <v>84.55</v>
      </c>
    </row>
    <row r="12" customFormat="false" ht="11.25" hidden="false" customHeight="false" outlineLevel="0" collapsed="false">
      <c r="B12" s="0" t="n">
        <f aca="false">SUM(B3:F9)</f>
        <v>25</v>
      </c>
      <c r="G12" s="0" t="n">
        <f aca="false">SUM(G3:K9)</f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4.49"/>
  </cols>
  <sheetData>
    <row r="2" customFormat="false" ht="11.25" hidden="false" customHeight="false" outlineLevel="0" collapsed="false">
      <c r="A2" s="0" t="s">
        <v>331</v>
      </c>
    </row>
    <row r="3" customFormat="false" ht="22.5" hidden="false" customHeight="false" outlineLevel="0" collapsed="false">
      <c r="A3" s="71"/>
      <c r="B3" s="72" t="s">
        <v>312</v>
      </c>
      <c r="C3" s="72" t="s">
        <v>313</v>
      </c>
      <c r="D3" s="72" t="s">
        <v>314</v>
      </c>
      <c r="E3" s="72" t="s">
        <v>315</v>
      </c>
      <c r="F3" s="72" t="s">
        <v>316</v>
      </c>
      <c r="G3" s="72" t="s">
        <v>317</v>
      </c>
      <c r="H3" s="72" t="s">
        <v>318</v>
      </c>
      <c r="I3" s="72" t="s">
        <v>319</v>
      </c>
      <c r="J3" s="72" t="s">
        <v>320</v>
      </c>
      <c r="K3" s="72" t="s">
        <v>321</v>
      </c>
      <c r="L3" s="73" t="s">
        <v>332</v>
      </c>
      <c r="M3" s="73" t="s">
        <v>333</v>
      </c>
      <c r="Q3" s="0" t="s">
        <v>334</v>
      </c>
    </row>
    <row r="4" customFormat="false" ht="11.25" hidden="false" customHeight="false" outlineLevel="0" collapsed="false">
      <c r="A4" s="71" t="s">
        <v>335</v>
      </c>
      <c r="B4" s="71" t="n">
        <v>4</v>
      </c>
      <c r="C4" s="71" t="n">
        <v>4</v>
      </c>
      <c r="D4" s="71" t="n">
        <v>5</v>
      </c>
      <c r="E4" s="71" t="n">
        <v>6</v>
      </c>
      <c r="F4" s="71" t="n">
        <v>6</v>
      </c>
      <c r="G4" s="71" t="n">
        <v>4</v>
      </c>
      <c r="H4" s="71" t="n">
        <v>4</v>
      </c>
      <c r="I4" s="71"/>
      <c r="J4" s="71" t="n">
        <v>6</v>
      </c>
      <c r="K4" s="71" t="n">
        <v>7</v>
      </c>
      <c r="L4" s="75" t="n">
        <f aca="false">SUM(B4:F4)</f>
        <v>25</v>
      </c>
      <c r="M4" s="75" t="n">
        <f aca="false">SUM(G4:K4)</f>
        <v>21</v>
      </c>
      <c r="Q4" s="76" t="s">
        <v>336</v>
      </c>
      <c r="R4" s="77" t="s">
        <v>337</v>
      </c>
      <c r="S4" s="77" t="s">
        <v>338</v>
      </c>
      <c r="T4" s="77" t="s">
        <v>339</v>
      </c>
      <c r="U4" s="77" t="s">
        <v>340</v>
      </c>
      <c r="V4" s="77" t="s">
        <v>341</v>
      </c>
      <c r="W4" s="77" t="s">
        <v>342</v>
      </c>
      <c r="X4" s="77" t="s">
        <v>343</v>
      </c>
      <c r="Y4" s="77" t="s">
        <v>344</v>
      </c>
      <c r="Z4" s="77" t="s">
        <v>345</v>
      </c>
      <c r="AA4" s="77" t="s">
        <v>346</v>
      </c>
    </row>
    <row r="5" customFormat="false" ht="11.25" hidden="false" customHeight="false" outlineLevel="0" collapsed="false">
      <c r="A5" s="71" t="s">
        <v>347</v>
      </c>
      <c r="B5" s="71" t="n">
        <v>6</v>
      </c>
      <c r="C5" s="71" t="n">
        <v>6</v>
      </c>
      <c r="D5" s="71" t="n">
        <v>7</v>
      </c>
      <c r="E5" s="71" t="n">
        <v>7</v>
      </c>
      <c r="F5" s="71" t="n">
        <v>7</v>
      </c>
      <c r="G5" s="71" t="n">
        <v>6</v>
      </c>
      <c r="H5" s="71" t="n">
        <v>6</v>
      </c>
      <c r="I5" s="71" t="n">
        <v>7</v>
      </c>
      <c r="J5" s="71" t="n">
        <v>7</v>
      </c>
      <c r="K5" s="71" t="n">
        <v>9</v>
      </c>
      <c r="L5" s="75" t="n">
        <f aca="false">SUM(B5:F5)</f>
        <v>33</v>
      </c>
      <c r="M5" s="75" t="n">
        <f aca="false">SUM(G5:K5)</f>
        <v>35</v>
      </c>
      <c r="Q5" s="76" t="s">
        <v>348</v>
      </c>
      <c r="R5" s="76" t="n">
        <v>8</v>
      </c>
      <c r="S5" s="76" t="n">
        <v>8</v>
      </c>
      <c r="T5" s="76" t="n">
        <v>4</v>
      </c>
      <c r="U5" s="76" t="n">
        <v>3</v>
      </c>
      <c r="V5" s="76" t="n">
        <v>3</v>
      </c>
      <c r="W5" s="76" t="n">
        <v>8</v>
      </c>
      <c r="X5" s="76" t="n">
        <v>8</v>
      </c>
      <c r="Y5" s="76" t="n">
        <v>3</v>
      </c>
      <c r="Z5" s="76" t="n">
        <v>3</v>
      </c>
      <c r="AA5" s="76" t="n">
        <v>20</v>
      </c>
    </row>
    <row r="6" customFormat="false" ht="11.25" hidden="false" customHeight="false" outlineLevel="0" collapsed="false">
      <c r="A6" s="71" t="s">
        <v>349</v>
      </c>
      <c r="B6" s="71" t="n">
        <v>6</v>
      </c>
      <c r="C6" s="71" t="n">
        <v>6</v>
      </c>
      <c r="D6" s="71" t="n">
        <v>7</v>
      </c>
      <c r="E6" s="71" t="n">
        <v>7</v>
      </c>
      <c r="F6" s="71" t="n">
        <v>7</v>
      </c>
      <c r="G6" s="71" t="n">
        <v>6</v>
      </c>
      <c r="H6" s="71" t="n">
        <v>6</v>
      </c>
      <c r="I6" s="71" t="n">
        <v>7</v>
      </c>
      <c r="J6" s="71" t="n">
        <v>7</v>
      </c>
      <c r="K6" s="71" t="n">
        <v>9</v>
      </c>
      <c r="L6" s="75" t="n">
        <f aca="false">SUM(B6:F6)</f>
        <v>33</v>
      </c>
      <c r="M6" s="75" t="n">
        <f aca="false">SUM(G6:K6)</f>
        <v>35</v>
      </c>
      <c r="Q6" s="76" t="s">
        <v>350</v>
      </c>
      <c r="R6" s="71" t="n">
        <v>7</v>
      </c>
      <c r="S6" s="71" t="n">
        <v>7</v>
      </c>
      <c r="T6" s="71" t="n">
        <v>4</v>
      </c>
      <c r="U6" s="71" t="n">
        <v>9</v>
      </c>
      <c r="V6" s="71" t="n">
        <v>9</v>
      </c>
      <c r="W6" s="71" t="n">
        <v>7</v>
      </c>
      <c r="X6" s="71" t="n">
        <v>7</v>
      </c>
      <c r="Y6" s="71" t="n">
        <v>3</v>
      </c>
      <c r="Z6" s="71" t="n">
        <v>9</v>
      </c>
      <c r="AA6" s="71" t="n">
        <v>7</v>
      </c>
    </row>
    <row r="7" customFormat="false" ht="11.25" hidden="false" customHeight="false" outlineLevel="0" collapsed="false">
      <c r="A7" s="71" t="s">
        <v>351</v>
      </c>
      <c r="B7" s="71" t="n">
        <v>6</v>
      </c>
      <c r="C7" s="71" t="n">
        <v>6</v>
      </c>
      <c r="D7" s="71" t="n">
        <v>7</v>
      </c>
      <c r="E7" s="71" t="n">
        <v>7</v>
      </c>
      <c r="F7" s="71" t="n">
        <v>7</v>
      </c>
      <c r="G7" s="71" t="n">
        <v>6</v>
      </c>
      <c r="H7" s="71" t="n">
        <v>6</v>
      </c>
      <c r="I7" s="71" t="n">
        <v>7</v>
      </c>
      <c r="J7" s="71" t="n">
        <v>7</v>
      </c>
      <c r="K7" s="71" t="n">
        <v>9</v>
      </c>
      <c r="L7" s="75" t="n">
        <f aca="false">SUM(B7:F7)</f>
        <v>33</v>
      </c>
      <c r="M7" s="75" t="n">
        <f aca="false">SUM(G7:K7)</f>
        <v>35</v>
      </c>
      <c r="Q7" s="76" t="s">
        <v>352</v>
      </c>
      <c r="R7" s="71"/>
      <c r="S7" s="71"/>
      <c r="T7" s="71" t="n">
        <v>7</v>
      </c>
      <c r="U7" s="71" t="n">
        <v>3</v>
      </c>
      <c r="V7" s="71" t="n">
        <v>3</v>
      </c>
      <c r="W7" s="71"/>
      <c r="X7" s="71"/>
      <c r="Y7" s="71" t="n">
        <v>6</v>
      </c>
      <c r="Z7" s="71" t="n">
        <v>3</v>
      </c>
      <c r="AA7" s="71"/>
    </row>
    <row r="8" customFormat="false" ht="11.25" hidden="false" customHeight="true" outlineLevel="0" collapsed="false">
      <c r="A8" s="78" t="s">
        <v>353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4" t="n">
        <f aca="false">SUM(L4:L7)</f>
        <v>124</v>
      </c>
      <c r="M8" s="74" t="n">
        <f aca="false">SUM(M4:M7)</f>
        <v>126</v>
      </c>
      <c r="Q8" s="76" t="s">
        <v>354</v>
      </c>
      <c r="R8" s="71"/>
      <c r="S8" s="71"/>
      <c r="T8" s="71"/>
      <c r="U8" s="71"/>
      <c r="V8" s="71"/>
      <c r="W8" s="71"/>
      <c r="X8" s="71"/>
      <c r="Y8" s="79" t="n">
        <v>3</v>
      </c>
      <c r="Z8" s="71"/>
      <c r="AA8" s="71"/>
    </row>
    <row r="9" customFormat="false" ht="11.25" hidden="false" customHeight="false" outlineLevel="0" collapsed="false">
      <c r="Q9" s="80"/>
    </row>
    <row r="10" customFormat="false" ht="11.25" hidden="false" customHeight="false" outlineLevel="0" collapsed="false">
      <c r="R10" s="81" t="n">
        <f aca="false">SUM(R5:R7)</f>
        <v>15</v>
      </c>
      <c r="S10" s="81" t="n">
        <f aca="false">SUM(S5:S7)</f>
        <v>15</v>
      </c>
      <c r="T10" s="81" t="n">
        <f aca="false">SUM(T5:T7)</f>
        <v>15</v>
      </c>
      <c r="U10" s="81" t="n">
        <f aca="false">SUM(U5:U7)</f>
        <v>15</v>
      </c>
      <c r="V10" s="81" t="n">
        <f aca="false">SUM(V5:V7)</f>
        <v>15</v>
      </c>
      <c r="W10" s="81" t="n">
        <f aca="false">SUM(W5:W7)</f>
        <v>15</v>
      </c>
      <c r="X10" s="81" t="n">
        <f aca="false">SUM(X5:X7)</f>
        <v>15</v>
      </c>
      <c r="Y10" s="81" t="n">
        <f aca="false">SUM(Y5:Y7)</f>
        <v>12</v>
      </c>
      <c r="Z10" s="81" t="n">
        <f aca="false">SUM(Z5:Z7)</f>
        <v>15</v>
      </c>
      <c r="AA10" s="81" t="n">
        <f aca="false">SUM(AA5:AA7)</f>
        <v>27</v>
      </c>
    </row>
    <row r="11" customFormat="false" ht="11.25" hidden="false" customHeight="false" outlineLevel="0" collapsed="false">
      <c r="AA11" s="0" t="n">
        <f aca="false">4*3+4*4</f>
        <v>28</v>
      </c>
    </row>
    <row r="12" customFormat="false" ht="11.25" hidden="false" customHeight="false" outlineLevel="0" collapsed="false">
      <c r="R12" s="82" t="s">
        <v>355</v>
      </c>
      <c r="S12" s="80" t="s">
        <v>356</v>
      </c>
    </row>
    <row r="13" customFormat="false" ht="11.25" hidden="false" customHeight="false" outlineLevel="0" collapsed="false">
      <c r="Q13" s="80" t="s">
        <v>348</v>
      </c>
      <c r="R13" s="0" t="n">
        <v>26</v>
      </c>
      <c r="S13" s="0" t="n">
        <v>42</v>
      </c>
    </row>
    <row r="14" customFormat="false" ht="11.25" hidden="false" customHeight="false" outlineLevel="0" collapsed="false">
      <c r="Q14" s="80" t="s">
        <v>350</v>
      </c>
      <c r="R14" s="0" t="n">
        <v>36</v>
      </c>
      <c r="S14" s="0" t="n">
        <v>33</v>
      </c>
    </row>
    <row r="15" customFormat="false" ht="11.25" hidden="false" customHeight="false" outlineLevel="0" collapsed="false">
      <c r="Q15" s="80" t="s">
        <v>352</v>
      </c>
      <c r="R15" s="0" t="n">
        <v>13</v>
      </c>
      <c r="S15" s="0" t="n">
        <v>9</v>
      </c>
    </row>
    <row r="16" customFormat="false" ht="11.25" hidden="false" customHeight="false" outlineLevel="0" collapsed="false">
      <c r="Q16" s="80" t="s">
        <v>357</v>
      </c>
      <c r="R16" s="0" t="n">
        <f aca="false">SUM(R13:R15)</f>
        <v>75</v>
      </c>
      <c r="S16" s="0" t="n">
        <f aca="false">SUM(S13:S15)</f>
        <v>84</v>
      </c>
    </row>
    <row r="17" customFormat="false" ht="11.25" hidden="false" customHeight="false" outlineLevel="0" collapsed="false">
      <c r="Q17" s="80" t="s">
        <v>358</v>
      </c>
      <c r="S17" s="0" t="n">
        <v>3</v>
      </c>
    </row>
    <row r="18" customFormat="false" ht="11.25" hidden="false" customHeight="false" outlineLevel="0" collapsed="false">
      <c r="Q18" s="80" t="s">
        <v>359</v>
      </c>
      <c r="R18" s="0" t="n">
        <v>5</v>
      </c>
      <c r="S18" s="0" t="n">
        <v>5</v>
      </c>
    </row>
    <row r="20" customFormat="false" ht="11.25" hidden="false" customHeight="false" outlineLevel="0" collapsed="false">
      <c r="Q20" s="81" t="s">
        <v>360</v>
      </c>
      <c r="R20" s="81" t="n">
        <f aca="false">SUM(R16:R18)</f>
        <v>80</v>
      </c>
      <c r="S20" s="81" t="n">
        <f aca="false">SUM(S16:S18)</f>
        <v>92</v>
      </c>
      <c r="T20" s="81" t="n">
        <f aca="false">SUM(R20:S20)</f>
        <v>172</v>
      </c>
    </row>
  </sheetData>
  <mergeCells count="1">
    <mergeCell ref="A8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4T04:23:46Z</dcterms:created>
  <dc:creator>user</dc:creator>
  <dc:description/>
  <cp:keywords/>
  <dc:language>en-US</dc:language>
  <cp:lastModifiedBy>Негомедзянова Эльмира Салаватовна</cp:lastModifiedBy>
  <cp:lastPrinted>2024-10-14T04:23:46Z</cp:lastPrinted>
  <dcterms:modified xsi:type="dcterms:W3CDTF">2024-12-23T06:08:19Z</dcterms:modified>
  <cp:revision>1</cp:revision>
  <dc:subject/>
  <dc:title/>
</cp:coreProperties>
</file>