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0">
  <si>
    <t xml:space="preserve">Приложение</t>
  </si>
  <si>
    <t xml:space="preserve">К договору</t>
  </si>
  <si>
    <t xml:space="preserve">Расшифровка стоимости работ</t>
  </si>
  <si>
    <t xml:space="preserve">ГП-1.1 ЖК "Пушкино"</t>
  </si>
  <si>
    <t xml:space="preserve">Изготовление и монтаж окон ПВХ 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Производитель</t>
  </si>
  <si>
    <t xml:space="preserve">Давал.</t>
  </si>
  <si>
    <t xml:space="preserve">3Д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ГП- 1.1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троительно-монтажные работы</t>
  </si>
  <si>
    <t xml:space="preserve">Заполнение оконных проемов и витражей лоджий</t>
  </si>
  <si>
    <t xml:space="preserve">Установка окон </t>
  </si>
  <si>
    <t xml:space="preserve">Изготовление и монтаж дверных блоков ПВХ</t>
  </si>
  <si>
    <t xml:space="preserve">Балконный дверной блок из ПВХ профилей БП Б1 2560х960, заполнение - 4М1-12-4М1-12-И4 (БД-3)</t>
  </si>
  <si>
    <t xml:space="preserve">шт</t>
  </si>
  <si>
    <t xml:space="preserve">1. Произ. Rehau/Veka/Salamander/GEALAN
2. 5камерный профиль, толщ. профиля не менее 70мм. 
3. Толщина армир. металла не менее 2,0 мм
4. Цвет снаружи (ламин. пленкой) Ral 9004 (с помет "*"), остальные Ral 1001. Цвет внутри белый. 
5. Противовзломная Roto (Германия) усиленные петли или аналог. Кол-во прижимных эл. согласовать с РП.
6. Стеклопакет 2х-камерный с показателем коэффициента сопротивления теплопередаче не ниже 0,75 м2*С0/Вт. Кромки шлиф-е, втор-й герметик Fenzi Thiover, теплые дист. рамки RAL 9005
7. Ограничители открывания на открывающиеся створки
8. Предусмотреть защитную пленку с двух сторон.
9. Предусмотреть теплый подставочный профиль (см. узлы АС)
10. При необ. предусм. нащельники</t>
  </si>
  <si>
    <t xml:space="preserve">Балконный дверной блок из ПВХ профилей БП Б1 2560х960, заполнение - 4М1-12-4М1-12-И4 (БД-3.1)</t>
  </si>
  <si>
    <t xml:space="preserve">Балконный дверной блок из ПВХ профилей БП Б1 2560х1585, заполнение - 4М1-12-4М1-12-И4 (ОДБ-1)</t>
  </si>
  <si>
    <t xml:space="preserve">Балконный дверной блок из ПВХ профилей БП Б1 2560х1585, заполнение - 4М1-12-4М1-12-И4 (ОДБ-2)</t>
  </si>
  <si>
    <t xml:space="preserve">Балконный дверной блок из ПВХ профилей БП Б1 2560х1585, заполнение - 4М1-12-4М1-12-И4 (ОДБ-2.1)</t>
  </si>
  <si>
    <t xml:space="preserve">Балконный дверной блок из ПВХ профилей БП Б1 2560х1835, заполнение - 4М1-12-4М1-12-И4 (ОДБ-3)</t>
  </si>
  <si>
    <t xml:space="preserve">Балконный дверной блок из ПВХ профилей БП Б1 2560х1835, заполнение - 4М1-12-4М1-12-И4 (ОДБ-3.1)</t>
  </si>
  <si>
    <t xml:space="preserve">Балконный дверной блок из ПВХ профилей БП Б1 2560х1835, заполнение - 4М1-12-4М1-12-И4 (ОДБ-3.1*)</t>
  </si>
  <si>
    <t xml:space="preserve">Балконный дверной блок из ПВХ профилей БП Б1 2560х1960, заполнение - 4М1-12-4М1-12-И4 (ОДБ-4)</t>
  </si>
  <si>
    <t xml:space="preserve">Балконный дверной блок из ПВХ профилей БП Б1 2560х1960, заполнение - 4М1-12-4М1-12-И4 (ОДБ-4*)</t>
  </si>
  <si>
    <t xml:space="preserve">Балконный дверной блок из ПВХ профилей БП Б1 2560х1960, заполнение - 4М1-12-4М1-12-И4 (ОДБ-4.1)</t>
  </si>
  <si>
    <t xml:space="preserve">Балконный дверной блок из ПВХ профилей БП Б1 2560х1960, заполнение - 4М1-12-4М1-12-И4 (ОДБ-4.1*)</t>
  </si>
  <si>
    <t xml:space="preserve">Балконный дверной блок из ПВХ профилей БП Б1 4560х1835, заполнение - 4М1-12-4М1-12-И4 (ОДБ-5)</t>
  </si>
  <si>
    <t xml:space="preserve">Балконный дверной блок из ПВХ профилей БП Б1 4560х1835, заполнение - 4М1-12-4М1-12-И4 (ОДБ-5.1)</t>
  </si>
  <si>
    <t xml:space="preserve">Балконный дверной блок из ПВХ профилей БП Б1 2560х1585, заполнение - 4М1-12-4М1-12-И4 (ОДБ-6)</t>
  </si>
  <si>
    <t xml:space="preserve">Балконный дверной блок из ПВХ профилей БП Б1 2560х1585, заполнение - 4М1-12-4М1-12-И4 (ОДБ-6.1)</t>
  </si>
  <si>
    <t xml:space="preserve">Балконный дверной блок из ПВХ профилей БП Б1 2560х1585, заполнение - 4М1-12-4М1-12-И4 (ОДБ-7)</t>
  </si>
  <si>
    <t xml:space="preserve">Балконный дверной блок из ПВХ профилей БП Б1 2560х1585, заполнение - 4М1-12-4М1-12-И4 (ОДБ-7.1)</t>
  </si>
  <si>
    <t xml:space="preserve">Балконный дверной блок из ПВХ профилей БП Б1 2560х1835, заполнение - 4М1-12-4М1-12-И4 (ОДБ-8)</t>
  </si>
  <si>
    <t xml:space="preserve">Балконный дверной блок из ПВХ профилей БП Б1 2560х1835, заполнение - 4М1-12-4М1-12-И4 (ОДБ-8.1)</t>
  </si>
  <si>
    <t xml:space="preserve">Балконный дверной блок из ПВХ профилей БП Б1 2560х1835, заполнение - 4М1-12-4М1-12-И4 (ОДБ-8.1*)</t>
  </si>
  <si>
    <t xml:space="preserve">Балконный дверной блок из ПВХ профилей БП Б1 2560х1835, заполнение - 4М1-12-4М1-12-И4 (ОДБ-9)</t>
  </si>
  <si>
    <t xml:space="preserve">Балконный дверной блок из ПВХ профилей БП Б1 2560х1835, заполнение - 4М1-12-4М1-12-И4 (ОДБ-9.1)</t>
  </si>
  <si>
    <t xml:space="preserve">Балконный дверной блок из ПВХ профилей БП Б1 2560х1835, заполнение - 4М1-12-4М1-12-И4 (ОДБ-9.1*)</t>
  </si>
  <si>
    <t xml:space="preserve">Балконный дверной блок из ПВХ профилей БП Б1 2560х1960, заполнение - 4М1-12-4М1-12-И4 (ОДБ-10)</t>
  </si>
  <si>
    <t xml:space="preserve">Балконный дверной блок из ПВХ профилей БП Б1 2560х1960, заполнение - 4М1-12-4М1-12-И4 (ОДБ-10*)</t>
  </si>
  <si>
    <t xml:space="preserve">Балконный дверной блок из ПВХ профилей БП Б1 2560х1960, заполнение - 4М1-12-4М1-12-И4 (ОДБ-10.1)</t>
  </si>
  <si>
    <t xml:space="preserve">Балконный дверной блок из ПВХ профилей БП Б1 2560х1960, заполнение - 4М1-12-4М1-12-И4 (ОДБ-11)</t>
  </si>
  <si>
    <t xml:space="preserve">Балконный дверной блок из ПВХ профилей БП Б1 2560х1960, заполнение - 4М1-12-4М1-12-И4 (ОДБ-11*)</t>
  </si>
  <si>
    <t xml:space="preserve">Балконный дверной блок из ПВХ профилей БП Б1 2560х1960, заполнение - 4М1-12-4М1-12-И4 (ОДБ-11.1)</t>
  </si>
  <si>
    <t xml:space="preserve">Балконный дверной блок из ПВХ профилей БП Б1 2560х1960, заполнение - 4М1-12-4М1-12-И4 (ОДБ-11.1*)</t>
  </si>
  <si>
    <t xml:space="preserve">Балконный дверной блок из ПВХ профилей БП Б1 2560х1835, заполнение - 4М1-12-4М1-12-И4 (ОДБ-12.1)</t>
  </si>
  <si>
    <t xml:space="preserve">Балконный дверной блок из ПВХ профилей БП Б1 2560х1960, заполнение - 4М1-12-4М1-12-И4 (ОДБ-13)</t>
  </si>
  <si>
    <t xml:space="preserve">Балконный дверной блок из ПВХ профилей БП Б1 2190х835, заполнение - 4М1-16-4М1 (БД-4)</t>
  </si>
  <si>
    <t xml:space="preserve">1. Произ. Rehau/Veka/Salamander/GEALAN
2. 3камерный профиль, толщ. профиля не менее 70мм. 
3. Толщина армир. металла не менее 2,0 мм
4. Цвет снаружи (ламин. пленкой) Ral 9004 (с помет "*"), остальные Ral 1001. Цвет внутри белый. 
5. Противовзломная Roto (Германия) усиленные петли или аналог. Кол-во прижимных эл. согласовать с РП.
6. Стеклопакет 1-камерный с показателем коэффициента сопротивления теплопередаче не ниже 0,75 м2*С0/Вт. Кромки шлиф-е, втор-й герметик Fenzi Thiover, теплые дист. рамки RAL 9005
7. Ограничители открывания на открывающиеся створки
8. Предусмотреть защитную пленку с двух сторон.
9. Предусмотреть теплый подставочный профиль (см. узлы АС)
10. При необ. предусм. нащельники</t>
  </si>
  <si>
    <t xml:space="preserve">Балконный дверной блок из ПВХ профилей БП Б1 2150х835, заполнение - 4М1-16-4М1 (БД-5)</t>
  </si>
  <si>
    <t xml:space="preserve">Балконный дверной блок из ПВХ профилей БП Б1 2150х835, заполнение - 4М1-16-4М1 (БД-5.1)</t>
  </si>
  <si>
    <t xml:space="preserve">Изготовление и монтаж окон ПВХ</t>
  </si>
  <si>
    <t xml:space="preserve">Оконный блок из ПВХ профилей ОП Б1 1700х960, заполнение - 4М1-12-4М1-12-И4 (ОК-6.2)</t>
  </si>
  <si>
    <t xml:space="preserve">1. Произ. Rehau/Veka/Salamander/GEALAN
2. 5камерный профиль, толщ. профиля не менее 70мм. 
3. Толщина армир. металла не менее 2,0 мм
4. Цвет снаружи (ламин. пленкой) Ral 9004 (с помет "*"), остальные Ral 1001. Цвет внутри белый. 
5. Противовзломная Roto (Германия) усиленные петли или аналог. Кол-во прижимных эл. согласовать с РП.
6. Стеклопакет 2х-камерный с показателем коэффициента сопротивления теплопередаче не ниже 0,75 м2*С0/Вт. Кромки шлиф-е, втор-й герметик Fenzi Thiover, теплые дист. рамки RAL 9005
7. Ограничители открывания на открывающиеся створки
8. Предусмотреть защитную пленку с двух сторон.
9. Предусмотреть теплый подставочный профиль (см. узлы АС)</t>
  </si>
  <si>
    <t xml:space="preserve">Оконный блок из ПВХ профилей ОП Б1 1620х960, заполнение - 4М1-12-4М1-12-И4 (ОК-4)</t>
  </si>
  <si>
    <t xml:space="preserve">Оконный блок из ПВХ профилей ОП Б1 1620х960, заполнение - 4М1-12-4М1-12-И4 (ОК-4.2)</t>
  </si>
  <si>
    <t xml:space="preserve">Оконный блок из ПВХ профилей ОП Б1 1700х960, заполнение - 4М1-12-4М1-12-И4 (ОК-6)</t>
  </si>
  <si>
    <t xml:space="preserve">Оконный блок из ПВХ профилей ОП Б1 2120х960, заполнение - 4М1-12-4М1-12-И4 (ОК-6.4)</t>
  </si>
  <si>
    <t xml:space="preserve">Оконный блок из ПВХ профилей ОП Г1 550х760, заполнение - 4М1-12-4М1-12-И4 (ОК-3.1*)</t>
  </si>
  <si>
    <t xml:space="preserve">1. Произ. Rehau/Veka/Salamander/GEALAN
2. 3камерный профиль, толщ. профиля не менее 70мм. 
3. Толщина армир. металла не менее 2,0 мм
4. Цвет снаружи (ламин. пленкой) Ral 9004 (с помет "*"), остальные Ral 1001. Цвет внутри белый. 
5. Противовзломная Roto (Германия) усиленные петли или аналог. Кол-во прижимных эл. согласовать с РП.
6. Стеклопакет 2х-камерный с показателем коэффициента сопротивления теплопередаче не ниже 0,75 м2*С0/Вт. Кромки шлиф-е, втор-й герметик Fenzi Thiover, теплые дист. рамки RAL 9005
7. Ограничители открывания на открывающиеся створки
8. Предусмотреть защитную пленку с двух сторон.
9. Предусмотреть теплый подставочный профиль (см. узлы АС)</t>
  </si>
  <si>
    <t xml:space="preserve">Оконный блок из ПВХ профилей ОП Г1 550х760, заполнение - 4М1-12-4М1-12-И4 (ОК-3.2*)</t>
  </si>
  <si>
    <t xml:space="preserve">Оконный блок из ПВХ профилей ОП Б2 1620х960, заполнение - 4М1-12-4М1-12-И4 (ОК-4.4)</t>
  </si>
  <si>
    <t xml:space="preserve">Оконный блок из ПВХ профилей ОП Б2 1660х960, заполнение - 4М1-12-4М1-12-И4 (ОК-5)</t>
  </si>
  <si>
    <t xml:space="preserve">Оконный блок из ПВХ профилей ОП Б2 1660х960, заполнение - 4М1-12-4М1-12-И4 (ОК-5.1)</t>
  </si>
  <si>
    <t xml:space="preserve">Оконный блок из ПВХ профилей ОП Б2 1700х960, заполнение - 4М1-12-4М1-12-И4 (ОК-6.1)</t>
  </si>
  <si>
    <t xml:space="preserve">Оконный блок из ПВХ профилей ОП Б2 1720х960, заполнение - 4М1-12-4М1-12-И4 (ОК-7)</t>
  </si>
  <si>
    <t xml:space="preserve">Оконный блок из ПВХ профилей ОП Б2 1720х960, заполнение - 4М1-12-4М1-12-И4 (ОК-7.1)</t>
  </si>
  <si>
    <t xml:space="preserve">Оконный блок из ПВХ профилей ОП Б2 2075х960, заполнение - 4М1-12-4М1-12-И4 (ОК-8)</t>
  </si>
  <si>
    <t xml:space="preserve">Оконный блок из ПВХ профилей ОП Б2 1660х710, заполнение - 4М1-12-4М1-12-И4 (ОК-18)</t>
  </si>
  <si>
    <t xml:space="preserve">Оконный блок из ПВХ профилей ОП Б2 1720х710, заполнение - 4М1-12-4М1-12-И4 (ОК-19)</t>
  </si>
  <si>
    <t xml:space="preserve">Оконный блок из ПВХ профилей ОП Б1 1620х1585, заполнение - 4М1-12-4М1-12-И4 (ОК-11)</t>
  </si>
  <si>
    <t xml:space="preserve">Оконный блок из ПВХ профилей ОП Б1 1620х1585, заполнение - 4М1-12-4М1-12-И4 (ОК-11.1)</t>
  </si>
  <si>
    <t xml:space="preserve">Оконный блок из ПВХ профилей ОП Б1 1620х1835, заполнение - 4М1-12-4М1-12-И4 (ОК-15)</t>
  </si>
  <si>
    <t xml:space="preserve">Оконный блок из ПВХ профилей ОП Б1 1620х1835, заполнение - 4М1-12-4М1-12-И4 (ОК-15.1)</t>
  </si>
  <si>
    <t xml:space="preserve">Оконный блок из ПВХ профилей ОП Б1 1700х1835, заполнение - 4М1-12-4М1-12-И4 (ОК-16)</t>
  </si>
  <si>
    <t xml:space="preserve">Оконный блок из ПВХ профилей ОП Б1 1700х1835, заполнение - 4М1-12-4М1-12-И4 (ОК-16.1)</t>
  </si>
  <si>
    <t xml:space="preserve">Оконный блок из ПВХ профилей ОП Б1 3700х1835, заполнение - 4М1-12-4М1-12-И4 (ОК-17)</t>
  </si>
  <si>
    <t xml:space="preserve">Оконный блок из ПВХ профилей ОП Б1 1700х1585, заполнение - 4М1-12-4М1-12-И4 (ОК-13)</t>
  </si>
  <si>
    <t xml:space="preserve">Оконный блок из ПВХ профилей ОП Б1 1700х1585, заполнение - 4М1-12-4М1-12-И4 (ОК-13.1)</t>
  </si>
  <si>
    <t xml:space="preserve">Оконный блок из ПВХ профилей ОП Б1 2120х1835, заполнение - 4М1-12-4М1-12-И4 (ОК-16.4)</t>
  </si>
  <si>
    <t xml:space="preserve">Оконный блок из ПВХ профилей ОП Б1 3700х1835, заполнение - 4М1-12-4М1-12-И4 (ОК-17.1)</t>
  </si>
  <si>
    <t xml:space="preserve">Оконный блок из ПВХ профилей ОП Б1 1620х710, заполнение - 4М1-16-4М1 (ОК-1.1)</t>
  </si>
  <si>
    <t xml:space="preserve">1. Произ. Rehau/Veka/Salamander/GEALAN
2. 3камерный профиль, толщ. профиля не менее 70мм. 
3. Толщина армир. металла не менее 2,0 мм
4. Цвет снаружи (ламин. пленкой) Ral 9004 (с помет "*"), остальные Ral 1001. Цвет внутри белый. 
5. Противовзломная Roto (Германия) усиленные петли или аналог. Кол-во прижимных эл. согласовать с РП.
6. Стеклопакет 1-камерный с показателем коэффициента сопротивления теплопередаче не ниже 0,75 м2*С0/Вт. Кромки шлиф-е, втор-й герметик Fenzi Thiover, теплые дист. рамки RAL 9005
7. Ограничители открывания на открывающиеся створки
8. Предусмотреть защитную пленку с двух сторон.
9. Предусмотреть теплый подставочный профиль (см. узлы АС)</t>
  </si>
  <si>
    <t xml:space="preserve">Оконный блок из ПВХ профилей ОП Б1 1700х710, заполнение - 4М1-16-4М1 (ОК-2.1)</t>
  </si>
  <si>
    <t xml:space="preserve">Оконный блок из ПВХ профилей ОП Б2 1620х1585, заполнение - 4М1-12-4М1-12-И4 (ОК-11.3)</t>
  </si>
  <si>
    <t xml:space="preserve">Ограничители открывания, детские замки, защита конструкций</t>
  </si>
  <si>
    <t xml:space="preserve">Накладные детские замки безопасности</t>
  </si>
  <si>
    <t xml:space="preserve">Установка наружных отливов</t>
  </si>
  <si>
    <t xml:space="preserve">Отлив из оцинкованной стали толщиной 0,5 мм</t>
  </si>
  <si>
    <t xml:space="preserve">м2</t>
  </si>
  <si>
    <t xml:space="preserve">Ширина 180 мм. Цвет по РД, согласовать с РП.</t>
  </si>
  <si>
    <t xml:space="preserve">Установка подоконных досок пластиковых</t>
  </si>
  <si>
    <t xml:space="preserve">Подоконная доска из ПВХ 150 мм</t>
  </si>
  <si>
    <t xml:space="preserve">м.п.</t>
  </si>
  <si>
    <t xml:space="preserve">Подоконная доска из ПВХ 250 мм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Милимбаева Софья Ринато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0"/>
    <numFmt numFmtId="169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i val="true"/>
      <sz val="8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F0E68C"/>
        <bgColor rgb="FFFFCC99"/>
      </patternFill>
    </fill>
    <fill>
      <patternFill patternType="solid">
        <fgColor rgb="FFE1E1E1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N17" activeCellId="0" sqref="N17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8.33"/>
    <col collapsed="false" customWidth="true" hidden="false" outlineLevel="0" max="2" min="2" style="1" width="42.49"/>
    <col collapsed="false" customWidth="true" hidden="false" outlineLevel="0" max="3" min="3" style="1" width="7.65"/>
    <col collapsed="false" customWidth="true" hidden="false" outlineLevel="0" max="4" min="4" style="1" width="15.49"/>
    <col collapsed="false" customWidth="true" hidden="false" outlineLevel="0" max="5" min="5" style="1" width="6.65"/>
    <col collapsed="false" customWidth="true" hidden="false" outlineLevel="0" max="6" min="6" style="1" width="3.82"/>
    <col collapsed="false" customWidth="true" hidden="false" outlineLevel="0" max="7" min="7" style="1" width="2.16"/>
    <col collapsed="false" customWidth="true" hidden="false" outlineLevel="0" max="8" min="8" style="1" width="12.49"/>
    <col collapsed="false" customWidth="true" hidden="false" outlineLevel="0" max="9" min="9" style="1" width="10.82"/>
    <col collapsed="false" customWidth="true" hidden="false" outlineLevel="0" max="10" min="10" style="1" width="7.99"/>
    <col collapsed="false" customWidth="true" hidden="false" outlineLevel="0" max="11" min="11" style="1" width="12.16"/>
    <col collapsed="false" customWidth="true" hidden="false" outlineLevel="0" max="12" min="12" style="1" width="9.65"/>
    <col collapsed="false" customWidth="true" hidden="false" outlineLevel="0" max="13" min="13" style="1" width="11.33"/>
    <col collapsed="false" customWidth="true" hidden="false" outlineLevel="0" max="14" min="14" style="1" width="12.82"/>
    <col collapsed="false" customWidth="true" hidden="false" outlineLevel="0" max="16" min="15" style="1" width="14.16"/>
    <col collapsed="false" customWidth="true" hidden="false" outlineLevel="0" max="17" min="17" style="1" width="15.99"/>
    <col collapsed="false" customWidth="true" hidden="false" outlineLevel="0" max="19" min="18" style="1" width="36.16"/>
  </cols>
  <sheetData>
    <row r="1" s="1" customFormat="true" ht="11.25" hidden="true" customHeight="true" outlineLevel="0" collapsed="false"/>
    <row r="2" s="1" customFormat="true" ht="11.25" hidden="true" customHeight="true" outlineLevel="0" collapsed="false"/>
    <row r="3" s="1" customFormat="true" ht="11.25" hidden="true" customHeight="true" outlineLevel="0" collapsed="false"/>
    <row r="4" s="2" customFormat="true" ht="12.75" hidden="false" customHeight="true" outlineLevel="0" collapsed="false">
      <c r="R4" s="3" t="s">
        <v>0</v>
      </c>
    </row>
    <row r="5" s="2" customFormat="true" ht="12.75" hidden="false" customHeight="true" outlineLevel="0" collapsed="false">
      <c r="R5" s="4" t="s">
        <v>1</v>
      </c>
    </row>
    <row r="6" s="2" customFormat="tru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s="2" customFormat="tru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s="2" customFormat="tru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s="1" customFormat="true" ht="11.25" hidden="false" customHeight="true" outlineLevel="0" collapsed="false"/>
    <row r="10" s="10" customFormat="true" ht="29.25" hidden="false" customHeight="true" outlineLevel="0" collapsed="false">
      <c r="A10" s="7" t="s">
        <v>5</v>
      </c>
      <c r="B10" s="8" t="s">
        <v>6</v>
      </c>
      <c r="C10" s="7" t="s">
        <v>7</v>
      </c>
      <c r="D10" s="9" t="s">
        <v>8</v>
      </c>
      <c r="E10" s="9" t="s">
        <v>9</v>
      </c>
      <c r="F10" s="9" t="s">
        <v>10</v>
      </c>
      <c r="G10" s="7" t="s">
        <v>11</v>
      </c>
      <c r="H10" s="8" t="s">
        <v>12</v>
      </c>
      <c r="I10" s="8" t="s">
        <v>13</v>
      </c>
      <c r="J10" s="8" t="s">
        <v>14</v>
      </c>
      <c r="K10" s="8" t="s">
        <v>15</v>
      </c>
      <c r="L10" s="8" t="s">
        <v>16</v>
      </c>
      <c r="M10" s="8"/>
      <c r="N10" s="8"/>
      <c r="O10" s="8" t="s">
        <v>17</v>
      </c>
      <c r="P10" s="8"/>
      <c r="Q10" s="8" t="s">
        <v>18</v>
      </c>
      <c r="R10" s="8" t="s">
        <v>19</v>
      </c>
      <c r="S10" s="8" t="s">
        <v>20</v>
      </c>
    </row>
    <row r="11" s="10" customFormat="true" ht="36" hidden="false" customHeight="true" outlineLevel="0" collapsed="false">
      <c r="A11" s="7"/>
      <c r="B11" s="8"/>
      <c r="C11" s="7"/>
      <c r="D11" s="9"/>
      <c r="E11" s="9"/>
      <c r="F11" s="9"/>
      <c r="G11" s="7"/>
      <c r="H11" s="8" t="s">
        <v>21</v>
      </c>
      <c r="I11" s="8"/>
      <c r="J11" s="8"/>
      <c r="K11" s="8"/>
      <c r="L11" s="8" t="s">
        <v>22</v>
      </c>
      <c r="M11" s="8" t="s">
        <v>23</v>
      </c>
      <c r="N11" s="8" t="s">
        <v>24</v>
      </c>
      <c r="O11" s="8" t="s">
        <v>22</v>
      </c>
      <c r="P11" s="8" t="s">
        <v>23</v>
      </c>
      <c r="Q11" s="8"/>
      <c r="R11" s="8"/>
      <c r="S11" s="8"/>
    </row>
    <row r="12" s="1" customFormat="true" ht="11.25" hidden="false" customHeight="true" outlineLevel="0" collapsed="false">
      <c r="A12" s="11" t="s">
        <v>25</v>
      </c>
      <c r="B12" s="11" t="s">
        <v>26</v>
      </c>
      <c r="C12" s="11" t="s">
        <v>27</v>
      </c>
      <c r="D12" s="11" t="s">
        <v>28</v>
      </c>
      <c r="E12" s="11" t="s">
        <v>29</v>
      </c>
      <c r="F12" s="11" t="s">
        <v>30</v>
      </c>
      <c r="G12" s="11" t="s">
        <v>31</v>
      </c>
      <c r="H12" s="11" t="s">
        <v>32</v>
      </c>
      <c r="I12" s="11" t="s">
        <v>33</v>
      </c>
      <c r="J12" s="11" t="s">
        <v>34</v>
      </c>
      <c r="K12" s="11" t="s">
        <v>35</v>
      </c>
      <c r="L12" s="11" t="s">
        <v>36</v>
      </c>
      <c r="M12" s="11" t="s">
        <v>37</v>
      </c>
      <c r="N12" s="11" t="s">
        <v>38</v>
      </c>
      <c r="O12" s="11" t="s">
        <v>39</v>
      </c>
      <c r="P12" s="11" t="s">
        <v>40</v>
      </c>
      <c r="Q12" s="11" t="s">
        <v>41</v>
      </c>
      <c r="R12" s="11" t="s">
        <v>42</v>
      </c>
      <c r="S12" s="11" t="s">
        <v>43</v>
      </c>
    </row>
    <row r="13" s="1" customFormat="true" ht="12" hidden="false" customHeight="true" outlineLevel="1" collapsed="false">
      <c r="A13" s="12"/>
      <c r="B13" s="13" t="s">
        <v>44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5" t="n">
        <f aca="false">ROUND($O$17+$O$18+$O$19+$O$20+$O$21+$O$22+$O$23+$O$24+$O$25+$O$26+$O$27+$O$28+$O$29+$O$30+$O$31+$O$32+$O$33+$O$34+$O$35+$O$36+$O$37+$O$38+$O$39+$O$40+$O$41+$O$42+$O$43+$O$44+$O$45+$O$46+$O$47+$O$48+$O$49+$O$50+$O$51+$O$52+$O$54+$O$55+$O$56+$O$57+$O$58+$O$59+$O$60+$O$61+$O$62+$O$63+$O$64+$O$65+$O$66+$O$67+$O$68+$O$69+$O$70+$O$71+$O$72+$O$73+$O$74+$O$75+$O$76+$O$77+$O$78+$O$79+$O$80+$O$81+$O$82+$O$83+$O$85+$O$87+$O$89+$O$90,2)</f>
        <v>457965.15</v>
      </c>
      <c r="P13" s="15" t="n">
        <f aca="false">ROUND($P$17+$P$18+$P$19+$P$20+$P$21+$P$22+$P$23+$P$24+$P$25+$P$26+$P$27+$P$28+$P$29+$P$30+$P$31+$P$32+$P$33+$P$34+$P$35+$P$36+$P$37+$P$38+$P$39+$P$40+$P$41+$P$42+$P$43+$P$44+$P$45+$P$46+$P$47+$P$48+$P$49+$P$50+$P$51+$P$52+$P$54+$P$55+$P$56+$P$57+$P$58+$P$59+$P$60+$P$61+$P$62+$P$63+$P$64+$P$65+$P$66+$P$67+$P$68+$P$69+$P$70+$P$71+$P$72+$P$73+$P$74+$P$75+$P$76+$P$77+$P$78+$P$79+$P$80+$P$81+$P$82+$P$83+$P$85+$P$87+$P$89+$P$90,2)</f>
        <v>0</v>
      </c>
      <c r="Q13" s="15" t="n">
        <f aca="false">ROUND($Q$17+$Q$18+$Q$19+$Q$20+$Q$21+$Q$22+$Q$23+$Q$24+$Q$25+$Q$26+$Q$27+$Q$28+$Q$29+$Q$30+$Q$31+$Q$32+$Q$33+$Q$34+$Q$35+$Q$36+$Q$37+$Q$38+$Q$39+$Q$40+$Q$41+$Q$42+$Q$43+$Q$44+$Q$45+$Q$46+$Q$47+$Q$48+$Q$49+$Q$50+$Q$51+$Q$52+$Q$54+$Q$55+$Q$56+$Q$57+$Q$58+$Q$59+$Q$60+$Q$61+$Q$62+$Q$63+$Q$64+$Q$65+$Q$66+$Q$67+$Q$68+$Q$69+$Q$70+$Q$71+$Q$72+$Q$73+$Q$74+$Q$75+$Q$76+$Q$77+$Q$78+$Q$79+$Q$80+$Q$81+$Q$82+$Q$83+$Q$85+$Q$87+$Q$89+$Q$90,2)</f>
        <v>457965.15</v>
      </c>
      <c r="R13" s="15"/>
      <c r="S13" s="15"/>
    </row>
    <row r="14" s="1" customFormat="true" ht="12" hidden="false" customHeight="true" outlineLevel="2" collapsed="false">
      <c r="A14" s="12"/>
      <c r="B14" s="13" t="s">
        <v>45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5" t="n">
        <f aca="false">ROUND($O$17+$O$18+$O$19+$O$20+$O$21+$O$22+$O$23+$O$24+$O$25+$O$26+$O$27+$O$28+$O$29+$O$30+$O$31+$O$32+$O$33+$O$34+$O$35+$O$36+$O$37+$O$38+$O$39+$O$40+$O$41+$O$42+$O$43+$O$44+$O$45+$O$46+$O$47+$O$48+$O$49+$O$50+$O$51+$O$52+$O$54+$O$55+$O$56+$O$57+$O$58+$O$59+$O$60+$O$61+$O$62+$O$63+$O$64+$O$65+$O$66+$O$67+$O$68+$O$69+$O$70+$O$71+$O$72+$O$73+$O$74+$O$75+$O$76+$O$77+$O$78+$O$79+$O$80+$O$81+$O$82+$O$83+$O$85+$O$87+$O$89+$O$90,2)</f>
        <v>457965.15</v>
      </c>
      <c r="P14" s="15" t="n">
        <f aca="false">ROUND($P$17+$P$18+$P$19+$P$20+$P$21+$P$22+$P$23+$P$24+$P$25+$P$26+$P$27+$P$28+$P$29+$P$30+$P$31+$P$32+$P$33+$P$34+$P$35+$P$36+$P$37+$P$38+$P$39+$P$40+$P$41+$P$42+$P$43+$P$44+$P$45+$P$46+$P$47+$P$48+$P$49+$P$50+$P$51+$P$52+$P$54+$P$55+$P$56+$P$57+$P$58+$P$59+$P$60+$P$61+$P$62+$P$63+$P$64+$P$65+$P$66+$P$67+$P$68+$P$69+$P$70+$P$71+$P$72+$P$73+$P$74+$P$75+$P$76+$P$77+$P$78+$P$79+$P$80+$P$81+$P$82+$P$83+$P$85+$P$87+$P$89+$P$90,2)</f>
        <v>0</v>
      </c>
      <c r="Q14" s="15" t="n">
        <f aca="false">ROUND($Q$17+$Q$18+$Q$19+$Q$20+$Q$21+$Q$22+$Q$23+$Q$24+$Q$25+$Q$26+$Q$27+$Q$28+$Q$29+$Q$30+$Q$31+$Q$32+$Q$33+$Q$34+$Q$35+$Q$36+$Q$37+$Q$38+$Q$39+$Q$40+$Q$41+$Q$42+$Q$43+$Q$44+$Q$45+$Q$46+$Q$47+$Q$48+$Q$49+$Q$50+$Q$51+$Q$52+$Q$54+$Q$55+$Q$56+$Q$57+$Q$58+$Q$59+$Q$60+$Q$61+$Q$62+$Q$63+$Q$64+$Q$65+$Q$66+$Q$67+$Q$68+$Q$69+$Q$70+$Q$71+$Q$72+$Q$73+$Q$74+$Q$75+$Q$76+$Q$77+$Q$78+$Q$79+$Q$80+$Q$81+$Q$82+$Q$83+$Q$85+$Q$87+$Q$89+$Q$90,2)</f>
        <v>457965.15</v>
      </c>
      <c r="R14" s="15"/>
      <c r="S14" s="15"/>
    </row>
    <row r="15" s="1" customFormat="true" ht="12" hidden="false" customHeight="true" outlineLevel="3" collapsed="false">
      <c r="A15" s="12"/>
      <c r="B15" s="13" t="s">
        <v>46</v>
      </c>
      <c r="C15" s="14"/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5"/>
      <c r="O15" s="15" t="n">
        <f aca="false">ROUND($O$17+$O$18+$O$19+$O$20+$O$21+$O$22+$O$23+$O$24+$O$25+$O$26+$O$27+$O$28+$O$29+$O$30+$O$31+$O$32+$O$33+$O$34+$O$35+$O$36+$O$37+$O$38+$O$39+$O$40+$O$41+$O$42+$O$43+$O$44+$O$45+$O$46+$O$47+$O$48+$O$49+$O$50+$O$51+$O$52+$O$54+$O$55+$O$56+$O$57+$O$58+$O$59+$O$60+$O$61+$O$62+$O$63+$O$64+$O$65+$O$66+$O$67+$O$68+$O$69+$O$70+$O$71+$O$72+$O$73+$O$74+$O$75+$O$76+$O$77+$O$78+$O$79+$O$80+$O$81+$O$82+$O$83+$O$85+$O$87+$O$89+$O$90,2)</f>
        <v>457965.15</v>
      </c>
      <c r="P15" s="15" t="n">
        <f aca="false">ROUND($P$17+$P$18+$P$19+$P$20+$P$21+$P$22+$P$23+$P$24+$P$25+$P$26+$P$27+$P$28+$P$29+$P$30+$P$31+$P$32+$P$33+$P$34+$P$35+$P$36+$P$37+$P$38+$P$39+$P$40+$P$41+$P$42+$P$43+$P$44+$P$45+$P$46+$P$47+$P$48+$P$49+$P$50+$P$51+$P$52+$P$54+$P$55+$P$56+$P$57+$P$58+$P$59+$P$60+$P$61+$P$62+$P$63+$P$64+$P$65+$P$66+$P$67+$P$68+$P$69+$P$70+$P$71+$P$72+$P$73+$P$74+$P$75+$P$76+$P$77+$P$78+$P$79+$P$80+$P$81+$P$82+$P$83+$P$85+$P$87+$P$89+$P$90,2)</f>
        <v>0</v>
      </c>
      <c r="Q15" s="15" t="n">
        <f aca="false">ROUND($Q$17+$Q$18+$Q$19+$Q$20+$Q$21+$Q$22+$Q$23+$Q$24+$Q$25+$Q$26+$Q$27+$Q$28+$Q$29+$Q$30+$Q$31+$Q$32+$Q$33+$Q$34+$Q$35+$Q$36+$Q$37+$Q$38+$Q$39+$Q$40+$Q$41+$Q$42+$Q$43+$Q$44+$Q$45+$Q$46+$Q$47+$Q$48+$Q$49+$Q$50+$Q$51+$Q$52+$Q$54+$Q$55+$Q$56+$Q$57+$Q$58+$Q$59+$Q$60+$Q$61+$Q$62+$Q$63+$Q$64+$Q$65+$Q$66+$Q$67+$Q$68+$Q$69+$Q$70+$Q$71+$Q$72+$Q$73+$Q$74+$Q$75+$Q$76+$Q$77+$Q$78+$Q$79+$Q$80+$Q$81+$Q$82+$Q$83+$Q$85+$Q$87+$Q$89+$Q$90,2)</f>
        <v>457965.15</v>
      </c>
      <c r="R15" s="15"/>
      <c r="S15" s="15"/>
    </row>
    <row r="16" s="1" customFormat="true" ht="12" hidden="false" customHeight="true" outlineLevel="4" collapsed="false">
      <c r="A16" s="12"/>
      <c r="B16" s="13" t="s">
        <v>47</v>
      </c>
      <c r="C16" s="14"/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5"/>
      <c r="O16" s="15" t="n">
        <f aca="false">ROUND($O$17+$O$18+$O$19+$O$20+$O$21+$O$22+$O$23+$O$24+$O$25+$O$26+$O$27+$O$28+$O$29+$O$30+$O$31+$O$32+$O$33+$O$34+$O$35+$O$36+$O$37+$O$38+$O$39+$O$40+$O$41+$O$42+$O$43+$O$44+$O$45+$O$46+$O$47+$O$48+$O$49+$O$50+$O$51+$O$52,2)</f>
        <v>0</v>
      </c>
      <c r="P16" s="15" t="n">
        <f aca="false">ROUND($P$17+$P$18+$P$19+$P$20+$P$21+$P$22+$P$23+$P$24+$P$25+$P$26+$P$27+$P$28+$P$29+$P$30+$P$31+$P$32+$P$33+$P$34+$P$35+$P$36+$P$37+$P$38+$P$39+$P$40+$P$41+$P$42+$P$43+$P$44+$P$45+$P$46+$P$47+$P$48+$P$49+$P$50+$P$51+$P$52,2)</f>
        <v>0</v>
      </c>
      <c r="Q16" s="15" t="n">
        <f aca="false">ROUND($Q$17+$Q$18+$Q$19+$Q$20+$Q$21+$Q$22+$Q$23+$Q$24+$Q$25+$Q$26+$Q$27+$Q$28+$Q$29+$Q$30+$Q$31+$Q$32+$Q$33+$Q$34+$Q$35+$Q$36+$Q$37+$Q$38+$Q$39+$Q$40+$Q$41+$Q$42+$Q$43+$Q$44+$Q$45+$Q$46+$Q$47+$Q$48+$Q$49+$Q$50+$Q$51+$Q$52,2)</f>
        <v>0</v>
      </c>
      <c r="R16" s="15"/>
      <c r="S16" s="15"/>
    </row>
    <row r="17" s="1" customFormat="true" ht="231.75" hidden="false" customHeight="true" outlineLevel="5" collapsed="false">
      <c r="A17" s="16"/>
      <c r="B17" s="17" t="s">
        <v>48</v>
      </c>
      <c r="C17" s="18" t="s">
        <v>49</v>
      </c>
      <c r="D17" s="18"/>
      <c r="E17" s="18"/>
      <c r="F17" s="18"/>
      <c r="G17" s="18"/>
      <c r="H17" s="19" t="n">
        <v>3</v>
      </c>
      <c r="I17" s="19" t="n">
        <f aca="false">$H$17</f>
        <v>3</v>
      </c>
      <c r="J17" s="20" t="n">
        <v>1</v>
      </c>
      <c r="K17" s="21" t="n">
        <f aca="false">ROUND($I$17*$J$17,3)</f>
        <v>3</v>
      </c>
      <c r="L17" s="22"/>
      <c r="M17" s="22"/>
      <c r="N17" s="21" t="n">
        <f aca="false">ROUND($M$17+$L$17,2)</f>
        <v>0</v>
      </c>
      <c r="O17" s="21" t="n">
        <f aca="false">ROUND($I$17*$L$17,2)</f>
        <v>0</v>
      </c>
      <c r="P17" s="21" t="n">
        <f aca="false">ROUND($K$17*$M$17,2)</f>
        <v>0</v>
      </c>
      <c r="Q17" s="21" t="n">
        <f aca="false">ROUND($P$17+$O$17,2)</f>
        <v>0</v>
      </c>
      <c r="R17" s="23" t="s">
        <v>50</v>
      </c>
      <c r="S17" s="23"/>
    </row>
    <row r="18" s="1" customFormat="true" ht="231.75" hidden="false" customHeight="true" outlineLevel="5" collapsed="false">
      <c r="A18" s="16"/>
      <c r="B18" s="17" t="s">
        <v>51</v>
      </c>
      <c r="C18" s="18" t="s">
        <v>49</v>
      </c>
      <c r="D18" s="18"/>
      <c r="E18" s="18"/>
      <c r="F18" s="18"/>
      <c r="G18" s="18"/>
      <c r="H18" s="19" t="n">
        <v>3</v>
      </c>
      <c r="I18" s="19" t="n">
        <f aca="false">$H$18</f>
        <v>3</v>
      </c>
      <c r="J18" s="20" t="n">
        <v>1</v>
      </c>
      <c r="K18" s="21" t="n">
        <f aca="false">ROUND($I$18*$J$18,3)</f>
        <v>3</v>
      </c>
      <c r="L18" s="22"/>
      <c r="M18" s="22"/>
      <c r="N18" s="21" t="n">
        <f aca="false">ROUND($M$18+$L$18,2)</f>
        <v>0</v>
      </c>
      <c r="O18" s="21" t="n">
        <f aca="false">ROUND($I$18*$L$18,2)</f>
        <v>0</v>
      </c>
      <c r="P18" s="21" t="n">
        <f aca="false">ROUND($K$18*$M$18,2)</f>
        <v>0</v>
      </c>
      <c r="Q18" s="21" t="n">
        <f aca="false">ROUND($P$18+$O$18,2)</f>
        <v>0</v>
      </c>
      <c r="R18" s="23" t="s">
        <v>50</v>
      </c>
      <c r="S18" s="23"/>
    </row>
    <row r="19" s="1" customFormat="true" ht="231.75" hidden="false" customHeight="true" outlineLevel="5" collapsed="false">
      <c r="A19" s="16"/>
      <c r="B19" s="17" t="s">
        <v>52</v>
      </c>
      <c r="C19" s="18" t="s">
        <v>49</v>
      </c>
      <c r="D19" s="18"/>
      <c r="E19" s="18"/>
      <c r="F19" s="18"/>
      <c r="G19" s="18"/>
      <c r="H19" s="19" t="n">
        <v>3</v>
      </c>
      <c r="I19" s="19" t="n">
        <f aca="false">$H$19</f>
        <v>3</v>
      </c>
      <c r="J19" s="20" t="n">
        <v>1</v>
      </c>
      <c r="K19" s="21" t="n">
        <f aca="false">ROUND($I$19*$J$19,3)</f>
        <v>3</v>
      </c>
      <c r="L19" s="22"/>
      <c r="M19" s="22"/>
      <c r="N19" s="21" t="n">
        <f aca="false">ROUND($M$19+$L$19,2)</f>
        <v>0</v>
      </c>
      <c r="O19" s="21" t="n">
        <f aca="false">ROUND($I$19*$L$19,2)</f>
        <v>0</v>
      </c>
      <c r="P19" s="21" t="n">
        <f aca="false">ROUND($K$19*$M$19,2)</f>
        <v>0</v>
      </c>
      <c r="Q19" s="21" t="n">
        <f aca="false">ROUND($P$19+$O$19,2)</f>
        <v>0</v>
      </c>
      <c r="R19" s="23" t="s">
        <v>50</v>
      </c>
      <c r="S19" s="23"/>
    </row>
    <row r="20" s="1" customFormat="true" ht="231.75" hidden="false" customHeight="true" outlineLevel="5" collapsed="false">
      <c r="A20" s="16"/>
      <c r="B20" s="17" t="s">
        <v>53</v>
      </c>
      <c r="C20" s="18" t="s">
        <v>49</v>
      </c>
      <c r="D20" s="18"/>
      <c r="E20" s="18"/>
      <c r="F20" s="18"/>
      <c r="G20" s="18"/>
      <c r="H20" s="19" t="n">
        <v>16</v>
      </c>
      <c r="I20" s="19" t="n">
        <f aca="false">$H$20</f>
        <v>16</v>
      </c>
      <c r="J20" s="20" t="n">
        <v>1</v>
      </c>
      <c r="K20" s="21" t="n">
        <f aca="false">ROUND($I$20*$J$20,3)</f>
        <v>16</v>
      </c>
      <c r="L20" s="22"/>
      <c r="M20" s="22"/>
      <c r="N20" s="21" t="n">
        <f aca="false">ROUND($M$20+$L$20,2)</f>
        <v>0</v>
      </c>
      <c r="O20" s="21" t="n">
        <f aca="false">ROUND($I$20*$L$20,2)</f>
        <v>0</v>
      </c>
      <c r="P20" s="21" t="n">
        <f aca="false">ROUND($K$20*$M$20,2)</f>
        <v>0</v>
      </c>
      <c r="Q20" s="21" t="n">
        <f aca="false">ROUND($P$20+$O$20,2)</f>
        <v>0</v>
      </c>
      <c r="R20" s="23" t="s">
        <v>50</v>
      </c>
      <c r="S20" s="23"/>
    </row>
    <row r="21" s="1" customFormat="true" ht="231.75" hidden="false" customHeight="true" outlineLevel="5" collapsed="false">
      <c r="A21" s="16"/>
      <c r="B21" s="17" t="s">
        <v>54</v>
      </c>
      <c r="C21" s="18" t="s">
        <v>49</v>
      </c>
      <c r="D21" s="18"/>
      <c r="E21" s="18"/>
      <c r="F21" s="18"/>
      <c r="G21" s="18"/>
      <c r="H21" s="19" t="n">
        <v>25</v>
      </c>
      <c r="I21" s="19" t="n">
        <f aca="false">$H$21</f>
        <v>25</v>
      </c>
      <c r="J21" s="20" t="n">
        <v>1</v>
      </c>
      <c r="K21" s="21" t="n">
        <f aca="false">ROUND($I$21*$J$21,3)</f>
        <v>25</v>
      </c>
      <c r="L21" s="22"/>
      <c r="M21" s="22"/>
      <c r="N21" s="21" t="n">
        <f aca="false">ROUND($M$21+$L$21,2)</f>
        <v>0</v>
      </c>
      <c r="O21" s="21" t="n">
        <f aca="false">ROUND($I$21*$L$21,2)</f>
        <v>0</v>
      </c>
      <c r="P21" s="21" t="n">
        <f aca="false">ROUND($K$21*$M$21,2)</f>
        <v>0</v>
      </c>
      <c r="Q21" s="21" t="n">
        <f aca="false">ROUND($P$21+$O$21,2)</f>
        <v>0</v>
      </c>
      <c r="R21" s="23" t="s">
        <v>50</v>
      </c>
      <c r="S21" s="23"/>
    </row>
    <row r="22" s="1" customFormat="true" ht="231.75" hidden="false" customHeight="true" outlineLevel="5" collapsed="false">
      <c r="A22" s="16"/>
      <c r="B22" s="17" t="s">
        <v>55</v>
      </c>
      <c r="C22" s="18" t="s">
        <v>49</v>
      </c>
      <c r="D22" s="18"/>
      <c r="E22" s="18"/>
      <c r="F22" s="18"/>
      <c r="G22" s="18"/>
      <c r="H22" s="19" t="n">
        <v>8</v>
      </c>
      <c r="I22" s="19" t="n">
        <f aca="false">$H$22</f>
        <v>8</v>
      </c>
      <c r="J22" s="20" t="n">
        <v>1</v>
      </c>
      <c r="K22" s="21" t="n">
        <f aca="false">ROUND($I$22*$J$22,3)</f>
        <v>8</v>
      </c>
      <c r="L22" s="22"/>
      <c r="M22" s="22"/>
      <c r="N22" s="21" t="n">
        <f aca="false">ROUND($M$22+$L$22,2)</f>
        <v>0</v>
      </c>
      <c r="O22" s="21" t="n">
        <f aca="false">ROUND($I$22*$L$22,2)</f>
        <v>0</v>
      </c>
      <c r="P22" s="21" t="n">
        <f aca="false">ROUND($K$22*$M$22,2)</f>
        <v>0</v>
      </c>
      <c r="Q22" s="21" t="n">
        <f aca="false">ROUND($P$22+$O$22,2)</f>
        <v>0</v>
      </c>
      <c r="R22" s="23" t="s">
        <v>50</v>
      </c>
      <c r="S22" s="23"/>
    </row>
    <row r="23" s="1" customFormat="true" ht="231.75" hidden="false" customHeight="true" outlineLevel="5" collapsed="false">
      <c r="A23" s="16"/>
      <c r="B23" s="17" t="s">
        <v>56</v>
      </c>
      <c r="C23" s="18" t="s">
        <v>49</v>
      </c>
      <c r="D23" s="18"/>
      <c r="E23" s="18"/>
      <c r="F23" s="18"/>
      <c r="G23" s="18"/>
      <c r="H23" s="19" t="n">
        <v>11</v>
      </c>
      <c r="I23" s="19" t="n">
        <f aca="false">$H$23</f>
        <v>11</v>
      </c>
      <c r="J23" s="20" t="n">
        <v>1</v>
      </c>
      <c r="K23" s="21" t="n">
        <f aca="false">ROUND($I$23*$J$23,3)</f>
        <v>11</v>
      </c>
      <c r="L23" s="22"/>
      <c r="M23" s="22"/>
      <c r="N23" s="21" t="n">
        <f aca="false">ROUND($M$23+$L$23,2)</f>
        <v>0</v>
      </c>
      <c r="O23" s="21" t="n">
        <f aca="false">ROUND($I$23*$L$23,2)</f>
        <v>0</v>
      </c>
      <c r="P23" s="21" t="n">
        <f aca="false">ROUND($K$23*$M$23,2)</f>
        <v>0</v>
      </c>
      <c r="Q23" s="21" t="n">
        <f aca="false">ROUND($P$23+$O$23,2)</f>
        <v>0</v>
      </c>
      <c r="R23" s="23" t="s">
        <v>50</v>
      </c>
      <c r="S23" s="23"/>
    </row>
    <row r="24" s="1" customFormat="true" ht="231.75" hidden="false" customHeight="true" outlineLevel="5" collapsed="false">
      <c r="A24" s="16"/>
      <c r="B24" s="17" t="s">
        <v>57</v>
      </c>
      <c r="C24" s="18" t="s">
        <v>49</v>
      </c>
      <c r="D24" s="18"/>
      <c r="E24" s="18"/>
      <c r="F24" s="18"/>
      <c r="G24" s="18"/>
      <c r="H24" s="19" t="n">
        <v>1</v>
      </c>
      <c r="I24" s="19" t="n">
        <f aca="false">$H$24</f>
        <v>1</v>
      </c>
      <c r="J24" s="20" t="n">
        <v>1</v>
      </c>
      <c r="K24" s="21" t="n">
        <f aca="false">ROUND($I$24*$J$24,3)</f>
        <v>1</v>
      </c>
      <c r="L24" s="22"/>
      <c r="M24" s="22"/>
      <c r="N24" s="21" t="n">
        <f aca="false">ROUND($M$24+$L$24,2)</f>
        <v>0</v>
      </c>
      <c r="O24" s="21" t="n">
        <f aca="false">ROUND($I$24*$L$24,2)</f>
        <v>0</v>
      </c>
      <c r="P24" s="21" t="n">
        <f aca="false">ROUND($K$24*$M$24,2)</f>
        <v>0</v>
      </c>
      <c r="Q24" s="21" t="n">
        <f aca="false">ROUND($P$24+$O$24,2)</f>
        <v>0</v>
      </c>
      <c r="R24" s="23" t="s">
        <v>50</v>
      </c>
      <c r="S24" s="23"/>
    </row>
    <row r="25" s="1" customFormat="true" ht="231.75" hidden="false" customHeight="true" outlineLevel="5" collapsed="false">
      <c r="A25" s="16"/>
      <c r="B25" s="17" t="s">
        <v>58</v>
      </c>
      <c r="C25" s="18" t="s">
        <v>49</v>
      </c>
      <c r="D25" s="18"/>
      <c r="E25" s="18"/>
      <c r="F25" s="18"/>
      <c r="G25" s="18"/>
      <c r="H25" s="19" t="n">
        <v>11</v>
      </c>
      <c r="I25" s="19" t="n">
        <f aca="false">$H$25</f>
        <v>11</v>
      </c>
      <c r="J25" s="20" t="n">
        <v>1</v>
      </c>
      <c r="K25" s="21" t="n">
        <f aca="false">ROUND($I$25*$J$25,3)</f>
        <v>11</v>
      </c>
      <c r="L25" s="22"/>
      <c r="M25" s="22"/>
      <c r="N25" s="21" t="n">
        <f aca="false">ROUND($M$25+$L$25,2)</f>
        <v>0</v>
      </c>
      <c r="O25" s="21" t="n">
        <f aca="false">ROUND($I$25*$L$25,2)</f>
        <v>0</v>
      </c>
      <c r="P25" s="21" t="n">
        <f aca="false">ROUND($K$25*$M$25,2)</f>
        <v>0</v>
      </c>
      <c r="Q25" s="21" t="n">
        <f aca="false">ROUND($P$25+$O$25,2)</f>
        <v>0</v>
      </c>
      <c r="R25" s="23" t="s">
        <v>50</v>
      </c>
      <c r="S25" s="23"/>
    </row>
    <row r="26" s="1" customFormat="true" ht="231.75" hidden="false" customHeight="true" outlineLevel="5" collapsed="false">
      <c r="A26" s="16"/>
      <c r="B26" s="17" t="s">
        <v>59</v>
      </c>
      <c r="C26" s="18" t="s">
        <v>49</v>
      </c>
      <c r="D26" s="18"/>
      <c r="E26" s="18"/>
      <c r="F26" s="18"/>
      <c r="G26" s="18"/>
      <c r="H26" s="19" t="n">
        <v>2</v>
      </c>
      <c r="I26" s="19" t="n">
        <f aca="false">$H$26</f>
        <v>2</v>
      </c>
      <c r="J26" s="20" t="n">
        <v>1</v>
      </c>
      <c r="K26" s="21" t="n">
        <f aca="false">ROUND($I$26*$J$26,3)</f>
        <v>2</v>
      </c>
      <c r="L26" s="22"/>
      <c r="M26" s="22"/>
      <c r="N26" s="21" t="n">
        <f aca="false">ROUND($M$26+$L$26,2)</f>
        <v>0</v>
      </c>
      <c r="O26" s="21" t="n">
        <f aca="false">ROUND($I$26*$L$26,2)</f>
        <v>0</v>
      </c>
      <c r="P26" s="21" t="n">
        <f aca="false">ROUND($K$26*$M$26,2)</f>
        <v>0</v>
      </c>
      <c r="Q26" s="21" t="n">
        <f aca="false">ROUND($P$26+$O$26,2)</f>
        <v>0</v>
      </c>
      <c r="R26" s="23" t="s">
        <v>50</v>
      </c>
      <c r="S26" s="23"/>
    </row>
    <row r="27" s="1" customFormat="true" ht="231.75" hidden="false" customHeight="true" outlineLevel="5" collapsed="false">
      <c r="A27" s="16"/>
      <c r="B27" s="17" t="s">
        <v>60</v>
      </c>
      <c r="C27" s="18" t="s">
        <v>49</v>
      </c>
      <c r="D27" s="18"/>
      <c r="E27" s="18"/>
      <c r="F27" s="18"/>
      <c r="G27" s="18"/>
      <c r="H27" s="19" t="n">
        <v>6</v>
      </c>
      <c r="I27" s="19" t="n">
        <f aca="false">$H$27</f>
        <v>6</v>
      </c>
      <c r="J27" s="20" t="n">
        <v>1</v>
      </c>
      <c r="K27" s="21" t="n">
        <f aca="false">ROUND($I$27*$J$27,3)</f>
        <v>6</v>
      </c>
      <c r="L27" s="22"/>
      <c r="M27" s="22"/>
      <c r="N27" s="21" t="n">
        <f aca="false">ROUND($M$27+$L$27,2)</f>
        <v>0</v>
      </c>
      <c r="O27" s="21" t="n">
        <f aca="false">ROUND($I$27*$L$27,2)</f>
        <v>0</v>
      </c>
      <c r="P27" s="21" t="n">
        <f aca="false">ROUND($K$27*$M$27,2)</f>
        <v>0</v>
      </c>
      <c r="Q27" s="21" t="n">
        <f aca="false">ROUND($P$27+$O$27,2)</f>
        <v>0</v>
      </c>
      <c r="R27" s="23" t="s">
        <v>50</v>
      </c>
      <c r="S27" s="23"/>
    </row>
    <row r="28" s="1" customFormat="true" ht="231.75" hidden="false" customHeight="true" outlineLevel="5" collapsed="false">
      <c r="A28" s="16"/>
      <c r="B28" s="17" t="s">
        <v>61</v>
      </c>
      <c r="C28" s="18" t="s">
        <v>49</v>
      </c>
      <c r="D28" s="18"/>
      <c r="E28" s="18"/>
      <c r="F28" s="18"/>
      <c r="G28" s="18"/>
      <c r="H28" s="19" t="n">
        <v>3</v>
      </c>
      <c r="I28" s="19" t="n">
        <f aca="false">$H$28</f>
        <v>3</v>
      </c>
      <c r="J28" s="20" t="n">
        <v>1</v>
      </c>
      <c r="K28" s="21" t="n">
        <f aca="false">ROUND($I$28*$J$28,3)</f>
        <v>3</v>
      </c>
      <c r="L28" s="22"/>
      <c r="M28" s="22"/>
      <c r="N28" s="21" t="n">
        <f aca="false">ROUND($M$28+$L$28,2)</f>
        <v>0</v>
      </c>
      <c r="O28" s="21" t="n">
        <f aca="false">ROUND($I$28*$L$28,2)</f>
        <v>0</v>
      </c>
      <c r="P28" s="21" t="n">
        <f aca="false">ROUND($K$28*$M$28,2)</f>
        <v>0</v>
      </c>
      <c r="Q28" s="21" t="n">
        <f aca="false">ROUND($P$28+$O$28,2)</f>
        <v>0</v>
      </c>
      <c r="R28" s="23" t="s">
        <v>50</v>
      </c>
      <c r="S28" s="23"/>
    </row>
    <row r="29" s="1" customFormat="true" ht="231.75" hidden="false" customHeight="true" outlineLevel="5" collapsed="false">
      <c r="A29" s="16"/>
      <c r="B29" s="17" t="s">
        <v>62</v>
      </c>
      <c r="C29" s="18" t="s">
        <v>49</v>
      </c>
      <c r="D29" s="18"/>
      <c r="E29" s="18"/>
      <c r="F29" s="18"/>
      <c r="G29" s="18"/>
      <c r="H29" s="19" t="n">
        <v>4</v>
      </c>
      <c r="I29" s="19" t="n">
        <f aca="false">$H$29</f>
        <v>4</v>
      </c>
      <c r="J29" s="20" t="n">
        <v>1</v>
      </c>
      <c r="K29" s="21" t="n">
        <f aca="false">ROUND($I$29*$J$29,3)</f>
        <v>4</v>
      </c>
      <c r="L29" s="22"/>
      <c r="M29" s="22"/>
      <c r="N29" s="21" t="n">
        <f aca="false">ROUND($M$29+$L$29,2)</f>
        <v>0</v>
      </c>
      <c r="O29" s="21" t="n">
        <f aca="false">ROUND($I$29*$L$29,2)</f>
        <v>0</v>
      </c>
      <c r="P29" s="21" t="n">
        <f aca="false">ROUND($K$29*$M$29,2)</f>
        <v>0</v>
      </c>
      <c r="Q29" s="21" t="n">
        <f aca="false">ROUND($P$29+$O$29,2)</f>
        <v>0</v>
      </c>
      <c r="R29" s="23" t="s">
        <v>50</v>
      </c>
      <c r="S29" s="23"/>
    </row>
    <row r="30" s="1" customFormat="true" ht="231.75" hidden="false" customHeight="true" outlineLevel="5" collapsed="false">
      <c r="A30" s="16"/>
      <c r="B30" s="17" t="s">
        <v>63</v>
      </c>
      <c r="C30" s="18" t="s">
        <v>49</v>
      </c>
      <c r="D30" s="18"/>
      <c r="E30" s="18"/>
      <c r="F30" s="18"/>
      <c r="G30" s="18"/>
      <c r="H30" s="19" t="n">
        <v>4</v>
      </c>
      <c r="I30" s="19" t="n">
        <f aca="false">$H$30</f>
        <v>4</v>
      </c>
      <c r="J30" s="20" t="n">
        <v>1</v>
      </c>
      <c r="K30" s="21" t="n">
        <f aca="false">ROUND($I$30*$J$30,3)</f>
        <v>4</v>
      </c>
      <c r="L30" s="22"/>
      <c r="M30" s="22"/>
      <c r="N30" s="21" t="n">
        <f aca="false">ROUND($M$30+$L$30,2)</f>
        <v>0</v>
      </c>
      <c r="O30" s="21" t="n">
        <f aca="false">ROUND($I$30*$L$30,2)</f>
        <v>0</v>
      </c>
      <c r="P30" s="21" t="n">
        <f aca="false">ROUND($K$30*$M$30,2)</f>
        <v>0</v>
      </c>
      <c r="Q30" s="21" t="n">
        <f aca="false">ROUND($P$30+$O$30,2)</f>
        <v>0</v>
      </c>
      <c r="R30" s="23" t="s">
        <v>50</v>
      </c>
      <c r="S30" s="23"/>
    </row>
    <row r="31" s="1" customFormat="true" ht="231.75" hidden="false" customHeight="true" outlineLevel="5" collapsed="false">
      <c r="A31" s="16"/>
      <c r="B31" s="17" t="s">
        <v>64</v>
      </c>
      <c r="C31" s="18" t="s">
        <v>49</v>
      </c>
      <c r="D31" s="18"/>
      <c r="E31" s="18"/>
      <c r="F31" s="18"/>
      <c r="G31" s="18"/>
      <c r="H31" s="19" t="n">
        <v>4</v>
      </c>
      <c r="I31" s="19" t="n">
        <f aca="false">$H$31</f>
        <v>4</v>
      </c>
      <c r="J31" s="20" t="n">
        <v>1</v>
      </c>
      <c r="K31" s="21" t="n">
        <f aca="false">ROUND($I$31*$J$31,3)</f>
        <v>4</v>
      </c>
      <c r="L31" s="22"/>
      <c r="M31" s="22"/>
      <c r="N31" s="21" t="n">
        <f aca="false">ROUND($M$31+$L$31,2)</f>
        <v>0</v>
      </c>
      <c r="O31" s="21" t="n">
        <f aca="false">ROUND($I$31*$L$31,2)</f>
        <v>0</v>
      </c>
      <c r="P31" s="21" t="n">
        <f aca="false">ROUND($K$31*$M$31,2)</f>
        <v>0</v>
      </c>
      <c r="Q31" s="21" t="n">
        <f aca="false">ROUND($P$31+$O$31,2)</f>
        <v>0</v>
      </c>
      <c r="R31" s="23" t="s">
        <v>50</v>
      </c>
      <c r="S31" s="23"/>
    </row>
    <row r="32" s="1" customFormat="true" ht="231.75" hidden="false" customHeight="true" outlineLevel="5" collapsed="false">
      <c r="A32" s="16"/>
      <c r="B32" s="17" t="s">
        <v>65</v>
      </c>
      <c r="C32" s="18" t="s">
        <v>49</v>
      </c>
      <c r="D32" s="18"/>
      <c r="E32" s="18"/>
      <c r="F32" s="18"/>
      <c r="G32" s="18"/>
      <c r="H32" s="19" t="n">
        <v>2</v>
      </c>
      <c r="I32" s="19" t="n">
        <f aca="false">$H$32</f>
        <v>2</v>
      </c>
      <c r="J32" s="20" t="n">
        <v>1</v>
      </c>
      <c r="K32" s="21" t="n">
        <f aca="false">ROUND($I$32*$J$32,3)</f>
        <v>2</v>
      </c>
      <c r="L32" s="22"/>
      <c r="M32" s="22"/>
      <c r="N32" s="21" t="n">
        <f aca="false">ROUND($M$32+$L$32,2)</f>
        <v>0</v>
      </c>
      <c r="O32" s="21" t="n">
        <f aca="false">ROUND($I$32*$L$32,2)</f>
        <v>0</v>
      </c>
      <c r="P32" s="21" t="n">
        <f aca="false">ROUND($K$32*$M$32,2)</f>
        <v>0</v>
      </c>
      <c r="Q32" s="21" t="n">
        <f aca="false">ROUND($P$32+$O$32,2)</f>
        <v>0</v>
      </c>
      <c r="R32" s="23" t="s">
        <v>50</v>
      </c>
      <c r="S32" s="23"/>
    </row>
    <row r="33" s="1" customFormat="true" ht="231.75" hidden="false" customHeight="true" outlineLevel="5" collapsed="false">
      <c r="A33" s="16"/>
      <c r="B33" s="17" t="s">
        <v>66</v>
      </c>
      <c r="C33" s="18" t="s">
        <v>49</v>
      </c>
      <c r="D33" s="18"/>
      <c r="E33" s="18"/>
      <c r="F33" s="18"/>
      <c r="G33" s="18"/>
      <c r="H33" s="19" t="n">
        <v>17</v>
      </c>
      <c r="I33" s="19" t="n">
        <f aca="false">$H$33</f>
        <v>17</v>
      </c>
      <c r="J33" s="20" t="n">
        <v>1</v>
      </c>
      <c r="K33" s="21" t="n">
        <f aca="false">ROUND($I$33*$J$33,3)</f>
        <v>17</v>
      </c>
      <c r="L33" s="22"/>
      <c r="M33" s="22"/>
      <c r="N33" s="21" t="n">
        <f aca="false">ROUND($M$33+$L$33,2)</f>
        <v>0</v>
      </c>
      <c r="O33" s="21" t="n">
        <f aca="false">ROUND($I$33*$L$33,2)</f>
        <v>0</v>
      </c>
      <c r="P33" s="21" t="n">
        <f aca="false">ROUND($K$33*$M$33,2)</f>
        <v>0</v>
      </c>
      <c r="Q33" s="21" t="n">
        <f aca="false">ROUND($P$33+$O$33,2)</f>
        <v>0</v>
      </c>
      <c r="R33" s="23" t="s">
        <v>50</v>
      </c>
      <c r="S33" s="23"/>
    </row>
    <row r="34" s="1" customFormat="true" ht="231.75" hidden="false" customHeight="true" outlineLevel="5" collapsed="false">
      <c r="A34" s="16"/>
      <c r="B34" s="17" t="s">
        <v>67</v>
      </c>
      <c r="C34" s="18" t="s">
        <v>49</v>
      </c>
      <c r="D34" s="18"/>
      <c r="E34" s="18"/>
      <c r="F34" s="18"/>
      <c r="G34" s="18"/>
      <c r="H34" s="19" t="n">
        <v>17</v>
      </c>
      <c r="I34" s="19" t="n">
        <f aca="false">$H$34</f>
        <v>17</v>
      </c>
      <c r="J34" s="20" t="n">
        <v>1</v>
      </c>
      <c r="K34" s="21" t="n">
        <f aca="false">ROUND($I$34*$J$34,3)</f>
        <v>17</v>
      </c>
      <c r="L34" s="22"/>
      <c r="M34" s="22"/>
      <c r="N34" s="21" t="n">
        <f aca="false">ROUND($M$34+$L$34,2)</f>
        <v>0</v>
      </c>
      <c r="O34" s="21" t="n">
        <f aca="false">ROUND($I$34*$L$34,2)</f>
        <v>0</v>
      </c>
      <c r="P34" s="21" t="n">
        <f aca="false">ROUND($K$34*$M$34,2)</f>
        <v>0</v>
      </c>
      <c r="Q34" s="21" t="n">
        <f aca="false">ROUND($P$34+$O$34,2)</f>
        <v>0</v>
      </c>
      <c r="R34" s="23" t="s">
        <v>50</v>
      </c>
      <c r="S34" s="23"/>
    </row>
    <row r="35" s="1" customFormat="true" ht="231.75" hidden="false" customHeight="true" outlineLevel="5" collapsed="false">
      <c r="A35" s="16"/>
      <c r="B35" s="17" t="s">
        <v>68</v>
      </c>
      <c r="C35" s="18" t="s">
        <v>49</v>
      </c>
      <c r="D35" s="18"/>
      <c r="E35" s="18"/>
      <c r="F35" s="18"/>
      <c r="G35" s="18"/>
      <c r="H35" s="19" t="n">
        <v>5</v>
      </c>
      <c r="I35" s="19" t="n">
        <f aca="false">$H$35</f>
        <v>5</v>
      </c>
      <c r="J35" s="20" t="n">
        <v>1</v>
      </c>
      <c r="K35" s="21" t="n">
        <f aca="false">ROUND($I$35*$J$35,3)</f>
        <v>5</v>
      </c>
      <c r="L35" s="22"/>
      <c r="M35" s="22"/>
      <c r="N35" s="21" t="n">
        <f aca="false">ROUND($M$35+$L$35,2)</f>
        <v>0</v>
      </c>
      <c r="O35" s="21" t="n">
        <f aca="false">ROUND($I$35*$L$35,2)</f>
        <v>0</v>
      </c>
      <c r="P35" s="21" t="n">
        <f aca="false">ROUND($K$35*$M$35,2)</f>
        <v>0</v>
      </c>
      <c r="Q35" s="21" t="n">
        <f aca="false">ROUND($P$35+$O$35,2)</f>
        <v>0</v>
      </c>
      <c r="R35" s="23" t="s">
        <v>50</v>
      </c>
      <c r="S35" s="23"/>
    </row>
    <row r="36" s="1" customFormat="true" ht="231.75" hidden="false" customHeight="true" outlineLevel="5" collapsed="false">
      <c r="A36" s="16"/>
      <c r="B36" s="17" t="s">
        <v>69</v>
      </c>
      <c r="C36" s="18" t="s">
        <v>49</v>
      </c>
      <c r="D36" s="18"/>
      <c r="E36" s="18"/>
      <c r="F36" s="18"/>
      <c r="G36" s="18"/>
      <c r="H36" s="19" t="n">
        <v>7</v>
      </c>
      <c r="I36" s="19" t="n">
        <f aca="false">$H$36</f>
        <v>7</v>
      </c>
      <c r="J36" s="20" t="n">
        <v>1</v>
      </c>
      <c r="K36" s="21" t="n">
        <f aca="false">ROUND($I$36*$J$36,3)</f>
        <v>7</v>
      </c>
      <c r="L36" s="22"/>
      <c r="M36" s="22"/>
      <c r="N36" s="21" t="n">
        <f aca="false">ROUND($M$36+$L$36,2)</f>
        <v>0</v>
      </c>
      <c r="O36" s="21" t="n">
        <f aca="false">ROUND($I$36*$L$36,2)</f>
        <v>0</v>
      </c>
      <c r="P36" s="21" t="n">
        <f aca="false">ROUND($K$36*$M$36,2)</f>
        <v>0</v>
      </c>
      <c r="Q36" s="21" t="n">
        <f aca="false">ROUND($P$36+$O$36,2)</f>
        <v>0</v>
      </c>
      <c r="R36" s="23" t="s">
        <v>50</v>
      </c>
      <c r="S36" s="23"/>
    </row>
    <row r="37" s="1" customFormat="true" ht="231.75" hidden="false" customHeight="true" outlineLevel="5" collapsed="false">
      <c r="A37" s="16"/>
      <c r="B37" s="17" t="s">
        <v>70</v>
      </c>
      <c r="C37" s="18" t="s">
        <v>49</v>
      </c>
      <c r="D37" s="18"/>
      <c r="E37" s="18"/>
      <c r="F37" s="18"/>
      <c r="G37" s="18"/>
      <c r="H37" s="19" t="n">
        <v>1</v>
      </c>
      <c r="I37" s="19" t="n">
        <f aca="false">$H$37</f>
        <v>1</v>
      </c>
      <c r="J37" s="20" t="n">
        <v>1</v>
      </c>
      <c r="K37" s="21" t="n">
        <f aca="false">ROUND($I$37*$J$37,3)</f>
        <v>1</v>
      </c>
      <c r="L37" s="22"/>
      <c r="M37" s="22"/>
      <c r="N37" s="21" t="n">
        <f aca="false">ROUND($M$37+$L$37,2)</f>
        <v>0</v>
      </c>
      <c r="O37" s="21" t="n">
        <f aca="false">ROUND($I$37*$L$37,2)</f>
        <v>0</v>
      </c>
      <c r="P37" s="21" t="n">
        <f aca="false">ROUND($K$37*$M$37,2)</f>
        <v>0</v>
      </c>
      <c r="Q37" s="21" t="n">
        <f aca="false">ROUND($P$37+$O$37,2)</f>
        <v>0</v>
      </c>
      <c r="R37" s="23" t="s">
        <v>50</v>
      </c>
      <c r="S37" s="23"/>
    </row>
    <row r="38" s="1" customFormat="true" ht="231.75" hidden="false" customHeight="true" outlineLevel="5" collapsed="false">
      <c r="A38" s="16"/>
      <c r="B38" s="17" t="s">
        <v>71</v>
      </c>
      <c r="C38" s="18" t="s">
        <v>49</v>
      </c>
      <c r="D38" s="18"/>
      <c r="E38" s="18"/>
      <c r="F38" s="18"/>
      <c r="G38" s="18"/>
      <c r="H38" s="19" t="n">
        <v>12</v>
      </c>
      <c r="I38" s="19" t="n">
        <f aca="false">$H$38</f>
        <v>12</v>
      </c>
      <c r="J38" s="20" t="n">
        <v>1</v>
      </c>
      <c r="K38" s="21" t="n">
        <f aca="false">ROUND($I$38*$J$38,3)</f>
        <v>12</v>
      </c>
      <c r="L38" s="22"/>
      <c r="M38" s="22"/>
      <c r="N38" s="21" t="n">
        <f aca="false">ROUND($M$38+$L$38,2)</f>
        <v>0</v>
      </c>
      <c r="O38" s="21" t="n">
        <f aca="false">ROUND($I$38*$L$38,2)</f>
        <v>0</v>
      </c>
      <c r="P38" s="21" t="n">
        <f aca="false">ROUND($K$38*$M$38,2)</f>
        <v>0</v>
      </c>
      <c r="Q38" s="21" t="n">
        <f aca="false">ROUND($P$38+$O$38,2)</f>
        <v>0</v>
      </c>
      <c r="R38" s="23" t="s">
        <v>50</v>
      </c>
      <c r="S38" s="23"/>
    </row>
    <row r="39" s="1" customFormat="true" ht="231.75" hidden="false" customHeight="true" outlineLevel="5" collapsed="false">
      <c r="A39" s="16"/>
      <c r="B39" s="17" t="s">
        <v>72</v>
      </c>
      <c r="C39" s="18" t="s">
        <v>49</v>
      </c>
      <c r="D39" s="18"/>
      <c r="E39" s="18"/>
      <c r="F39" s="18"/>
      <c r="G39" s="18"/>
      <c r="H39" s="19" t="n">
        <v>18</v>
      </c>
      <c r="I39" s="19" t="n">
        <f aca="false">$H$39</f>
        <v>18</v>
      </c>
      <c r="J39" s="20" t="n">
        <v>1</v>
      </c>
      <c r="K39" s="21" t="n">
        <f aca="false">ROUND($I$39*$J$39,3)</f>
        <v>18</v>
      </c>
      <c r="L39" s="22"/>
      <c r="M39" s="22"/>
      <c r="N39" s="21" t="n">
        <f aca="false">ROUND($M$39+$L$39,2)</f>
        <v>0</v>
      </c>
      <c r="O39" s="21" t="n">
        <f aca="false">ROUND($I$39*$L$39,2)</f>
        <v>0</v>
      </c>
      <c r="P39" s="21" t="n">
        <f aca="false">ROUND($K$39*$M$39,2)</f>
        <v>0</v>
      </c>
      <c r="Q39" s="21" t="n">
        <f aca="false">ROUND($P$39+$O$39,2)</f>
        <v>0</v>
      </c>
      <c r="R39" s="23" t="s">
        <v>50</v>
      </c>
      <c r="S39" s="23"/>
    </row>
    <row r="40" s="1" customFormat="true" ht="231.75" hidden="false" customHeight="true" outlineLevel="5" collapsed="false">
      <c r="A40" s="16"/>
      <c r="B40" s="17" t="s">
        <v>73</v>
      </c>
      <c r="C40" s="18" t="s">
        <v>49</v>
      </c>
      <c r="D40" s="18"/>
      <c r="E40" s="18"/>
      <c r="F40" s="18"/>
      <c r="G40" s="18"/>
      <c r="H40" s="19" t="n">
        <v>2</v>
      </c>
      <c r="I40" s="19" t="n">
        <f aca="false">$H$40</f>
        <v>2</v>
      </c>
      <c r="J40" s="20" t="n">
        <v>1</v>
      </c>
      <c r="K40" s="21" t="n">
        <f aca="false">ROUND($I$40*$J$40,3)</f>
        <v>2</v>
      </c>
      <c r="L40" s="22"/>
      <c r="M40" s="22"/>
      <c r="N40" s="21" t="n">
        <f aca="false">ROUND($M$40+$L$40,2)</f>
        <v>0</v>
      </c>
      <c r="O40" s="21" t="n">
        <f aca="false">ROUND($I$40*$L$40,2)</f>
        <v>0</v>
      </c>
      <c r="P40" s="21" t="n">
        <f aca="false">ROUND($K$40*$M$40,2)</f>
        <v>0</v>
      </c>
      <c r="Q40" s="21" t="n">
        <f aca="false">ROUND($P$40+$O$40,2)</f>
        <v>0</v>
      </c>
      <c r="R40" s="23" t="s">
        <v>50</v>
      </c>
      <c r="S40" s="23"/>
    </row>
    <row r="41" s="1" customFormat="true" ht="231.75" hidden="false" customHeight="true" outlineLevel="5" collapsed="false">
      <c r="A41" s="16"/>
      <c r="B41" s="17" t="s">
        <v>74</v>
      </c>
      <c r="C41" s="18" t="s">
        <v>49</v>
      </c>
      <c r="D41" s="18"/>
      <c r="E41" s="18"/>
      <c r="F41" s="18"/>
      <c r="G41" s="18"/>
      <c r="H41" s="19" t="n">
        <v>7</v>
      </c>
      <c r="I41" s="19" t="n">
        <f aca="false">$H$41</f>
        <v>7</v>
      </c>
      <c r="J41" s="20" t="n">
        <v>1</v>
      </c>
      <c r="K41" s="21" t="n">
        <f aca="false">ROUND($I$41*$J$41,3)</f>
        <v>7</v>
      </c>
      <c r="L41" s="22"/>
      <c r="M41" s="22"/>
      <c r="N41" s="21" t="n">
        <f aca="false">ROUND($M$41+$L$41,2)</f>
        <v>0</v>
      </c>
      <c r="O41" s="21" t="n">
        <f aca="false">ROUND($I$41*$L$41,2)</f>
        <v>0</v>
      </c>
      <c r="P41" s="21" t="n">
        <f aca="false">ROUND($K$41*$M$41,2)</f>
        <v>0</v>
      </c>
      <c r="Q41" s="21" t="n">
        <f aca="false">ROUND($P$41+$O$41,2)</f>
        <v>0</v>
      </c>
      <c r="R41" s="23" t="s">
        <v>50</v>
      </c>
      <c r="S41" s="23"/>
    </row>
    <row r="42" s="1" customFormat="true" ht="231.75" hidden="false" customHeight="true" outlineLevel="5" collapsed="false">
      <c r="A42" s="16"/>
      <c r="B42" s="17" t="s">
        <v>75</v>
      </c>
      <c r="C42" s="18" t="s">
        <v>49</v>
      </c>
      <c r="D42" s="18"/>
      <c r="E42" s="18"/>
      <c r="F42" s="18"/>
      <c r="G42" s="18"/>
      <c r="H42" s="19" t="n">
        <v>2</v>
      </c>
      <c r="I42" s="19" t="n">
        <f aca="false">$H$42</f>
        <v>2</v>
      </c>
      <c r="J42" s="20" t="n">
        <v>1</v>
      </c>
      <c r="K42" s="21" t="n">
        <f aca="false">ROUND($I$42*$J$42,3)</f>
        <v>2</v>
      </c>
      <c r="L42" s="22"/>
      <c r="M42" s="22"/>
      <c r="N42" s="21" t="n">
        <f aca="false">ROUND($M$42+$L$42,2)</f>
        <v>0</v>
      </c>
      <c r="O42" s="21" t="n">
        <f aca="false">ROUND($I$42*$L$42,2)</f>
        <v>0</v>
      </c>
      <c r="P42" s="21" t="n">
        <f aca="false">ROUND($K$42*$M$42,2)</f>
        <v>0</v>
      </c>
      <c r="Q42" s="21" t="n">
        <f aca="false">ROUND($P$42+$O$42,2)</f>
        <v>0</v>
      </c>
      <c r="R42" s="23" t="s">
        <v>50</v>
      </c>
      <c r="S42" s="23"/>
    </row>
    <row r="43" s="1" customFormat="true" ht="231.75" hidden="false" customHeight="true" outlineLevel="5" collapsed="false">
      <c r="A43" s="16"/>
      <c r="B43" s="17" t="s">
        <v>76</v>
      </c>
      <c r="C43" s="18" t="s">
        <v>49</v>
      </c>
      <c r="D43" s="18"/>
      <c r="E43" s="18"/>
      <c r="F43" s="18"/>
      <c r="G43" s="18"/>
      <c r="H43" s="19" t="n">
        <v>4</v>
      </c>
      <c r="I43" s="19" t="n">
        <f aca="false">$H$43</f>
        <v>4</v>
      </c>
      <c r="J43" s="20" t="n">
        <v>1</v>
      </c>
      <c r="K43" s="21" t="n">
        <f aca="false">ROUND($I$43*$J$43,3)</f>
        <v>4</v>
      </c>
      <c r="L43" s="22"/>
      <c r="M43" s="22"/>
      <c r="N43" s="21" t="n">
        <f aca="false">ROUND($M$43+$L$43,2)</f>
        <v>0</v>
      </c>
      <c r="O43" s="21" t="n">
        <f aca="false">ROUND($I$43*$L$43,2)</f>
        <v>0</v>
      </c>
      <c r="P43" s="21" t="n">
        <f aca="false">ROUND($K$43*$M$43,2)</f>
        <v>0</v>
      </c>
      <c r="Q43" s="21" t="n">
        <f aca="false">ROUND($P$43+$O$43,2)</f>
        <v>0</v>
      </c>
      <c r="R43" s="23" t="s">
        <v>50</v>
      </c>
      <c r="S43" s="23"/>
    </row>
    <row r="44" s="1" customFormat="true" ht="231.75" hidden="false" customHeight="true" outlineLevel="5" collapsed="false">
      <c r="A44" s="16"/>
      <c r="B44" s="17" t="s">
        <v>77</v>
      </c>
      <c r="C44" s="18" t="s">
        <v>49</v>
      </c>
      <c r="D44" s="18"/>
      <c r="E44" s="18"/>
      <c r="F44" s="18"/>
      <c r="G44" s="18"/>
      <c r="H44" s="19" t="n">
        <v>27</v>
      </c>
      <c r="I44" s="19" t="n">
        <f aca="false">$H$44</f>
        <v>27</v>
      </c>
      <c r="J44" s="20" t="n">
        <v>1</v>
      </c>
      <c r="K44" s="21" t="n">
        <f aca="false">ROUND($I$44*$J$44,3)</f>
        <v>27</v>
      </c>
      <c r="L44" s="22"/>
      <c r="M44" s="22"/>
      <c r="N44" s="21" t="n">
        <f aca="false">ROUND($M$44+$L$44,2)</f>
        <v>0</v>
      </c>
      <c r="O44" s="21" t="n">
        <f aca="false">ROUND($I$44*$L$44,2)</f>
        <v>0</v>
      </c>
      <c r="P44" s="21" t="n">
        <f aca="false">ROUND($K$44*$M$44,2)</f>
        <v>0</v>
      </c>
      <c r="Q44" s="21" t="n">
        <f aca="false">ROUND($P$44+$O$44,2)</f>
        <v>0</v>
      </c>
      <c r="R44" s="23" t="s">
        <v>50</v>
      </c>
      <c r="S44" s="23"/>
    </row>
    <row r="45" s="1" customFormat="true" ht="231.75" hidden="false" customHeight="true" outlineLevel="5" collapsed="false">
      <c r="A45" s="16"/>
      <c r="B45" s="17" t="s">
        <v>78</v>
      </c>
      <c r="C45" s="18" t="s">
        <v>49</v>
      </c>
      <c r="D45" s="18"/>
      <c r="E45" s="18"/>
      <c r="F45" s="18"/>
      <c r="G45" s="18"/>
      <c r="H45" s="19" t="n">
        <v>4</v>
      </c>
      <c r="I45" s="19" t="n">
        <f aca="false">$H$45</f>
        <v>4</v>
      </c>
      <c r="J45" s="20" t="n">
        <v>1</v>
      </c>
      <c r="K45" s="21" t="n">
        <f aca="false">ROUND($I$45*$J$45,3)</f>
        <v>4</v>
      </c>
      <c r="L45" s="22"/>
      <c r="M45" s="22"/>
      <c r="N45" s="21" t="n">
        <f aca="false">ROUND($M$45+$L$45,2)</f>
        <v>0</v>
      </c>
      <c r="O45" s="21" t="n">
        <f aca="false">ROUND($I$45*$L$45,2)</f>
        <v>0</v>
      </c>
      <c r="P45" s="21" t="n">
        <f aca="false">ROUND($K$45*$M$45,2)</f>
        <v>0</v>
      </c>
      <c r="Q45" s="21" t="n">
        <f aca="false">ROUND($P$45+$O$45,2)</f>
        <v>0</v>
      </c>
      <c r="R45" s="23" t="s">
        <v>50</v>
      </c>
      <c r="S45" s="23"/>
    </row>
    <row r="46" s="1" customFormat="true" ht="231.75" hidden="false" customHeight="true" outlineLevel="5" collapsed="false">
      <c r="A46" s="16"/>
      <c r="B46" s="17" t="s">
        <v>79</v>
      </c>
      <c r="C46" s="18" t="s">
        <v>49</v>
      </c>
      <c r="D46" s="18"/>
      <c r="E46" s="18"/>
      <c r="F46" s="18"/>
      <c r="G46" s="18"/>
      <c r="H46" s="19" t="n">
        <v>11</v>
      </c>
      <c r="I46" s="19" t="n">
        <f aca="false">$H$46</f>
        <v>11</v>
      </c>
      <c r="J46" s="20" t="n">
        <v>1</v>
      </c>
      <c r="K46" s="21" t="n">
        <f aca="false">ROUND($I$46*$J$46,3)</f>
        <v>11</v>
      </c>
      <c r="L46" s="22"/>
      <c r="M46" s="22"/>
      <c r="N46" s="21" t="n">
        <f aca="false">ROUND($M$46+$L$46,2)</f>
        <v>0</v>
      </c>
      <c r="O46" s="21" t="n">
        <f aca="false">ROUND($I$46*$L$46,2)</f>
        <v>0</v>
      </c>
      <c r="P46" s="21" t="n">
        <f aca="false">ROUND($K$46*$M$46,2)</f>
        <v>0</v>
      </c>
      <c r="Q46" s="21" t="n">
        <f aca="false">ROUND($P$46+$O$46,2)</f>
        <v>0</v>
      </c>
      <c r="R46" s="23" t="s">
        <v>50</v>
      </c>
      <c r="S46" s="23"/>
    </row>
    <row r="47" s="1" customFormat="true" ht="231.75" hidden="false" customHeight="true" outlineLevel="5" collapsed="false">
      <c r="A47" s="16"/>
      <c r="B47" s="17" t="s">
        <v>80</v>
      </c>
      <c r="C47" s="18" t="s">
        <v>49</v>
      </c>
      <c r="D47" s="18"/>
      <c r="E47" s="18"/>
      <c r="F47" s="18"/>
      <c r="G47" s="18"/>
      <c r="H47" s="19" t="n">
        <v>6</v>
      </c>
      <c r="I47" s="19" t="n">
        <f aca="false">$H$47</f>
        <v>6</v>
      </c>
      <c r="J47" s="20" t="n">
        <v>1</v>
      </c>
      <c r="K47" s="21" t="n">
        <f aca="false">ROUND($I$47*$J$47,3)</f>
        <v>6</v>
      </c>
      <c r="L47" s="22"/>
      <c r="M47" s="22"/>
      <c r="N47" s="21" t="n">
        <f aca="false">ROUND($M$47+$L$47,2)</f>
        <v>0</v>
      </c>
      <c r="O47" s="21" t="n">
        <f aca="false">ROUND($I$47*$L$47,2)</f>
        <v>0</v>
      </c>
      <c r="P47" s="21" t="n">
        <f aca="false">ROUND($K$47*$M$47,2)</f>
        <v>0</v>
      </c>
      <c r="Q47" s="21" t="n">
        <f aca="false">ROUND($P$47+$O$47,2)</f>
        <v>0</v>
      </c>
      <c r="R47" s="23" t="s">
        <v>50</v>
      </c>
      <c r="S47" s="23"/>
    </row>
    <row r="48" s="1" customFormat="true" ht="231.75" hidden="false" customHeight="true" outlineLevel="5" collapsed="false">
      <c r="A48" s="16"/>
      <c r="B48" s="17" t="s">
        <v>81</v>
      </c>
      <c r="C48" s="18" t="s">
        <v>49</v>
      </c>
      <c r="D48" s="18"/>
      <c r="E48" s="18"/>
      <c r="F48" s="18"/>
      <c r="G48" s="18"/>
      <c r="H48" s="19" t="n">
        <v>1</v>
      </c>
      <c r="I48" s="19" t="n">
        <f aca="false">$H$48</f>
        <v>1</v>
      </c>
      <c r="J48" s="20" t="n">
        <v>1</v>
      </c>
      <c r="K48" s="21" t="n">
        <f aca="false">ROUND($I$48*$J$48,3)</f>
        <v>1</v>
      </c>
      <c r="L48" s="22"/>
      <c r="M48" s="22"/>
      <c r="N48" s="21" t="n">
        <f aca="false">ROUND($M$48+$L$48,2)</f>
        <v>0</v>
      </c>
      <c r="O48" s="21" t="n">
        <f aca="false">ROUND($I$48*$L$48,2)</f>
        <v>0</v>
      </c>
      <c r="P48" s="21" t="n">
        <f aca="false">ROUND($K$48*$M$48,2)</f>
        <v>0</v>
      </c>
      <c r="Q48" s="21" t="n">
        <f aca="false">ROUND($P$48+$O$48,2)</f>
        <v>0</v>
      </c>
      <c r="R48" s="23" t="s">
        <v>50</v>
      </c>
      <c r="S48" s="23"/>
    </row>
    <row r="49" s="1" customFormat="true" ht="231.75" hidden="false" customHeight="true" outlineLevel="5" collapsed="false">
      <c r="A49" s="16"/>
      <c r="B49" s="17" t="s">
        <v>82</v>
      </c>
      <c r="C49" s="18" t="s">
        <v>49</v>
      </c>
      <c r="D49" s="18"/>
      <c r="E49" s="18"/>
      <c r="F49" s="18"/>
      <c r="G49" s="18"/>
      <c r="H49" s="19" t="n">
        <v>2</v>
      </c>
      <c r="I49" s="19" t="n">
        <f aca="false">$H$49</f>
        <v>2</v>
      </c>
      <c r="J49" s="20" t="n">
        <v>1</v>
      </c>
      <c r="K49" s="21" t="n">
        <f aca="false">ROUND($I$49*$J$49,3)</f>
        <v>2</v>
      </c>
      <c r="L49" s="22"/>
      <c r="M49" s="22"/>
      <c r="N49" s="21" t="n">
        <f aca="false">ROUND($M$49+$L$49,2)</f>
        <v>0</v>
      </c>
      <c r="O49" s="21" t="n">
        <f aca="false">ROUND($I$49*$L$49,2)</f>
        <v>0</v>
      </c>
      <c r="P49" s="21" t="n">
        <f aca="false">ROUND($K$49*$M$49,2)</f>
        <v>0</v>
      </c>
      <c r="Q49" s="21" t="n">
        <f aca="false">ROUND($P$49+$O$49,2)</f>
        <v>0</v>
      </c>
      <c r="R49" s="23" t="s">
        <v>50</v>
      </c>
      <c r="S49" s="23"/>
    </row>
    <row r="50" s="1" customFormat="true" ht="231.75" hidden="false" customHeight="true" outlineLevel="5" collapsed="false">
      <c r="A50" s="16"/>
      <c r="B50" s="17" t="s">
        <v>83</v>
      </c>
      <c r="C50" s="18" t="s">
        <v>49</v>
      </c>
      <c r="D50" s="18"/>
      <c r="E50" s="18"/>
      <c r="F50" s="18"/>
      <c r="G50" s="18"/>
      <c r="H50" s="19" t="n">
        <v>2</v>
      </c>
      <c r="I50" s="19" t="n">
        <f aca="false">$H$50</f>
        <v>2</v>
      </c>
      <c r="J50" s="20" t="n">
        <v>1</v>
      </c>
      <c r="K50" s="21" t="n">
        <f aca="false">ROUND($I$50*$J$50,3)</f>
        <v>2</v>
      </c>
      <c r="L50" s="22"/>
      <c r="M50" s="22"/>
      <c r="N50" s="21" t="n">
        <f aca="false">ROUND($M$50+$L$50,2)</f>
        <v>0</v>
      </c>
      <c r="O50" s="21" t="n">
        <f aca="false">ROUND($I$50*$L$50,2)</f>
        <v>0</v>
      </c>
      <c r="P50" s="21" t="n">
        <f aca="false">ROUND($K$50*$M$50,2)</f>
        <v>0</v>
      </c>
      <c r="Q50" s="21" t="n">
        <f aca="false">ROUND($P$50+$O$50,2)</f>
        <v>0</v>
      </c>
      <c r="R50" s="23" t="s">
        <v>84</v>
      </c>
      <c r="S50" s="23"/>
    </row>
    <row r="51" s="1" customFormat="true" ht="231.75" hidden="false" customHeight="true" outlineLevel="5" collapsed="false">
      <c r="A51" s="16"/>
      <c r="B51" s="17" t="s">
        <v>85</v>
      </c>
      <c r="C51" s="18" t="s">
        <v>49</v>
      </c>
      <c r="D51" s="18"/>
      <c r="E51" s="18"/>
      <c r="F51" s="18"/>
      <c r="G51" s="18"/>
      <c r="H51" s="19" t="n">
        <v>6</v>
      </c>
      <c r="I51" s="19" t="n">
        <f aca="false">$H$51</f>
        <v>6</v>
      </c>
      <c r="J51" s="20" t="n">
        <v>1</v>
      </c>
      <c r="K51" s="21" t="n">
        <f aca="false">ROUND($I$51*$J$51,3)</f>
        <v>6</v>
      </c>
      <c r="L51" s="22"/>
      <c r="M51" s="22"/>
      <c r="N51" s="21" t="n">
        <f aca="false">ROUND($M$51+$L$51,2)</f>
        <v>0</v>
      </c>
      <c r="O51" s="21" t="n">
        <f aca="false">ROUND($I$51*$L$51,2)</f>
        <v>0</v>
      </c>
      <c r="P51" s="21" t="n">
        <f aca="false">ROUND($K$51*$M$51,2)</f>
        <v>0</v>
      </c>
      <c r="Q51" s="21" t="n">
        <f aca="false">ROUND($P$51+$O$51,2)</f>
        <v>0</v>
      </c>
      <c r="R51" s="23" t="s">
        <v>84</v>
      </c>
      <c r="S51" s="23"/>
    </row>
    <row r="52" s="1" customFormat="true" ht="231.75" hidden="false" customHeight="true" outlineLevel="5" collapsed="false">
      <c r="A52" s="16"/>
      <c r="B52" s="17" t="s">
        <v>86</v>
      </c>
      <c r="C52" s="18" t="s">
        <v>49</v>
      </c>
      <c r="D52" s="18"/>
      <c r="E52" s="18"/>
      <c r="F52" s="18"/>
      <c r="G52" s="18"/>
      <c r="H52" s="19" t="n">
        <v>6</v>
      </c>
      <c r="I52" s="19" t="n">
        <f aca="false">$H$52</f>
        <v>6</v>
      </c>
      <c r="J52" s="20" t="n">
        <v>1</v>
      </c>
      <c r="K52" s="21" t="n">
        <f aca="false">ROUND($I$52*$J$52,3)</f>
        <v>6</v>
      </c>
      <c r="L52" s="22"/>
      <c r="M52" s="22"/>
      <c r="N52" s="21" t="n">
        <f aca="false">ROUND($M$52+$L$52,2)</f>
        <v>0</v>
      </c>
      <c r="O52" s="21" t="n">
        <f aca="false">ROUND($I$52*$L$52,2)</f>
        <v>0</v>
      </c>
      <c r="P52" s="21" t="n">
        <f aca="false">ROUND($K$52*$M$52,2)</f>
        <v>0</v>
      </c>
      <c r="Q52" s="21" t="n">
        <f aca="false">ROUND($P$52+$O$52,2)</f>
        <v>0</v>
      </c>
      <c r="R52" s="23" t="s">
        <v>84</v>
      </c>
      <c r="S52" s="23"/>
    </row>
    <row r="53" s="1" customFormat="true" ht="12" hidden="false" customHeight="true" outlineLevel="4" collapsed="false">
      <c r="A53" s="12"/>
      <c r="B53" s="13" t="s">
        <v>87</v>
      </c>
      <c r="C53" s="14"/>
      <c r="D53" s="14"/>
      <c r="E53" s="14"/>
      <c r="F53" s="14"/>
      <c r="G53" s="14"/>
      <c r="H53" s="15"/>
      <c r="I53" s="15"/>
      <c r="J53" s="15"/>
      <c r="K53" s="15"/>
      <c r="L53" s="15"/>
      <c r="M53" s="15"/>
      <c r="N53" s="15"/>
      <c r="O53" s="15" t="n">
        <f aca="false">ROUND($O$54+$O$55+$O$56+$O$57+$O$58+$O$59+$O$60+$O$61+$O$62+$O$63+$O$64+$O$65+$O$66+$O$67+$O$68+$O$69+$O$70+$O$71+$O$72+$O$73+$O$74+$O$75+$O$76+$O$77+$O$78+$O$79+$O$80+$O$81+$O$82+$O$83+$O$85+$O$87+$O$89+$O$90,2)</f>
        <v>457965.15</v>
      </c>
      <c r="P53" s="15" t="n">
        <f aca="false">ROUND($P$54+$P$55+$P$56+$P$57+$P$58+$P$59+$P$60+$P$61+$P$62+$P$63+$P$64+$P$65+$P$66+$P$67+$P$68+$P$69+$P$70+$P$71+$P$72+$P$73+$P$74+$P$75+$P$76+$P$77+$P$78+$P$79+$P$80+$P$81+$P$82+$P$83+$P$85+$P$87+$P$89+$P$90,2)</f>
        <v>0</v>
      </c>
      <c r="Q53" s="15" t="n">
        <f aca="false">ROUND($Q$54+$Q$55+$Q$56+$Q$57+$Q$58+$Q$59+$Q$60+$Q$61+$Q$62+$Q$63+$Q$64+$Q$65+$Q$66+$Q$67+$Q$68+$Q$69+$Q$70+$Q$71+$Q$72+$Q$73+$Q$74+$Q$75+$Q$76+$Q$77+$Q$78+$Q$79+$Q$80+$Q$81+$Q$82+$Q$83+$Q$85+$Q$87+$Q$89+$Q$90,2)</f>
        <v>457965.15</v>
      </c>
      <c r="R53" s="15"/>
      <c r="S53" s="15"/>
    </row>
    <row r="54" s="1" customFormat="true" ht="221.25" hidden="false" customHeight="true" outlineLevel="5" collapsed="false">
      <c r="A54" s="16"/>
      <c r="B54" s="17" t="s">
        <v>88</v>
      </c>
      <c r="C54" s="18" t="s">
        <v>49</v>
      </c>
      <c r="D54" s="18"/>
      <c r="E54" s="18"/>
      <c r="F54" s="18"/>
      <c r="G54" s="18"/>
      <c r="H54" s="19" t="n">
        <v>17</v>
      </c>
      <c r="I54" s="19" t="n">
        <f aca="false">$H$54</f>
        <v>17</v>
      </c>
      <c r="J54" s="20" t="n">
        <v>1</v>
      </c>
      <c r="K54" s="21" t="n">
        <f aca="false">ROUND($I$54*$J$54,3)</f>
        <v>17</v>
      </c>
      <c r="L54" s="22"/>
      <c r="M54" s="22"/>
      <c r="N54" s="21" t="n">
        <f aca="false">ROUND($M$54+$L$54,2)</f>
        <v>0</v>
      </c>
      <c r="O54" s="21" t="n">
        <f aca="false">ROUND($I$54*$L$54,2)</f>
        <v>0</v>
      </c>
      <c r="P54" s="21" t="n">
        <f aca="false">ROUND($K$54*$M$54,2)</f>
        <v>0</v>
      </c>
      <c r="Q54" s="21" t="n">
        <f aca="false">ROUND($P$54+$O$54,2)</f>
        <v>0</v>
      </c>
      <c r="R54" s="23" t="s">
        <v>89</v>
      </c>
      <c r="S54" s="23"/>
    </row>
    <row r="55" s="1" customFormat="true" ht="221.25" hidden="false" customHeight="true" outlineLevel="5" collapsed="false">
      <c r="A55" s="16"/>
      <c r="B55" s="17" t="s">
        <v>90</v>
      </c>
      <c r="C55" s="18" t="s">
        <v>49</v>
      </c>
      <c r="D55" s="18"/>
      <c r="E55" s="18"/>
      <c r="F55" s="18"/>
      <c r="G55" s="18"/>
      <c r="H55" s="19" t="n">
        <v>5</v>
      </c>
      <c r="I55" s="19" t="n">
        <f aca="false">$H$55</f>
        <v>5</v>
      </c>
      <c r="J55" s="20" t="n">
        <v>1</v>
      </c>
      <c r="K55" s="21" t="n">
        <f aca="false">ROUND($I$55*$J$55,3)</f>
        <v>5</v>
      </c>
      <c r="L55" s="22"/>
      <c r="M55" s="22"/>
      <c r="N55" s="21" t="n">
        <f aca="false">ROUND($M$55+$L$55,2)</f>
        <v>0</v>
      </c>
      <c r="O55" s="21" t="n">
        <f aca="false">ROUND($I$55*$L$55,2)</f>
        <v>0</v>
      </c>
      <c r="P55" s="21" t="n">
        <f aca="false">ROUND($K$55*$M$55,2)</f>
        <v>0</v>
      </c>
      <c r="Q55" s="21" t="n">
        <f aca="false">ROUND($P$55+$O$55,2)</f>
        <v>0</v>
      </c>
      <c r="R55" s="23" t="s">
        <v>89</v>
      </c>
      <c r="S55" s="23"/>
    </row>
    <row r="56" s="1" customFormat="true" ht="221.25" hidden="false" customHeight="true" outlineLevel="5" collapsed="false">
      <c r="A56" s="16"/>
      <c r="B56" s="17" t="s">
        <v>91</v>
      </c>
      <c r="C56" s="18" t="s">
        <v>49</v>
      </c>
      <c r="D56" s="18"/>
      <c r="E56" s="18"/>
      <c r="F56" s="18"/>
      <c r="G56" s="18"/>
      <c r="H56" s="19" t="n">
        <v>1</v>
      </c>
      <c r="I56" s="19" t="n">
        <f aca="false">$H$56</f>
        <v>1</v>
      </c>
      <c r="J56" s="20" t="n">
        <v>1</v>
      </c>
      <c r="K56" s="21" t="n">
        <f aca="false">ROUND($I$56*$J$56,3)</f>
        <v>1</v>
      </c>
      <c r="L56" s="22"/>
      <c r="M56" s="22"/>
      <c r="N56" s="21" t="n">
        <f aca="false">ROUND($M$56+$L$56,2)</f>
        <v>0</v>
      </c>
      <c r="O56" s="21" t="n">
        <f aca="false">ROUND($I$56*$L$56,2)</f>
        <v>0</v>
      </c>
      <c r="P56" s="21" t="n">
        <f aca="false">ROUND($K$56*$M$56,2)</f>
        <v>0</v>
      </c>
      <c r="Q56" s="21" t="n">
        <f aca="false">ROUND($P$56+$O$56,2)</f>
        <v>0</v>
      </c>
      <c r="R56" s="23" t="s">
        <v>89</v>
      </c>
      <c r="S56" s="23"/>
    </row>
    <row r="57" s="1" customFormat="true" ht="221.25" hidden="false" customHeight="true" outlineLevel="5" collapsed="false">
      <c r="A57" s="16"/>
      <c r="B57" s="17" t="s">
        <v>92</v>
      </c>
      <c r="C57" s="18" t="s">
        <v>49</v>
      </c>
      <c r="D57" s="18"/>
      <c r="E57" s="18"/>
      <c r="F57" s="18"/>
      <c r="G57" s="18"/>
      <c r="H57" s="19" t="n">
        <v>17</v>
      </c>
      <c r="I57" s="19" t="n">
        <f aca="false">$H$57</f>
        <v>17</v>
      </c>
      <c r="J57" s="20" t="n">
        <v>1</v>
      </c>
      <c r="K57" s="21" t="n">
        <f aca="false">ROUND($I$57*$J$57,3)</f>
        <v>17</v>
      </c>
      <c r="L57" s="22"/>
      <c r="M57" s="22"/>
      <c r="N57" s="21" t="n">
        <f aca="false">ROUND($M$57+$L$57,2)</f>
        <v>0</v>
      </c>
      <c r="O57" s="21" t="n">
        <f aca="false">ROUND($I$57*$L$57,2)</f>
        <v>0</v>
      </c>
      <c r="P57" s="21" t="n">
        <f aca="false">ROUND($K$57*$M$57,2)</f>
        <v>0</v>
      </c>
      <c r="Q57" s="21" t="n">
        <f aca="false">ROUND($P$57+$O$57,2)</f>
        <v>0</v>
      </c>
      <c r="R57" s="23" t="s">
        <v>89</v>
      </c>
      <c r="S57" s="23"/>
    </row>
    <row r="58" s="1" customFormat="true" ht="221.25" hidden="false" customHeight="true" outlineLevel="5" collapsed="false">
      <c r="A58" s="16"/>
      <c r="B58" s="17" t="s">
        <v>93</v>
      </c>
      <c r="C58" s="18" t="s">
        <v>49</v>
      </c>
      <c r="D58" s="18"/>
      <c r="E58" s="18"/>
      <c r="F58" s="18"/>
      <c r="G58" s="18"/>
      <c r="H58" s="19" t="n">
        <v>6</v>
      </c>
      <c r="I58" s="19" t="n">
        <f aca="false">$H$58</f>
        <v>6</v>
      </c>
      <c r="J58" s="20" t="n">
        <v>1</v>
      </c>
      <c r="K58" s="21" t="n">
        <f aca="false">ROUND($I$58*$J$58,3)</f>
        <v>6</v>
      </c>
      <c r="L58" s="22"/>
      <c r="M58" s="22"/>
      <c r="N58" s="21" t="n">
        <f aca="false">ROUND($M$58+$L$58,2)</f>
        <v>0</v>
      </c>
      <c r="O58" s="21" t="n">
        <f aca="false">ROUND($I$58*$L$58,2)</f>
        <v>0</v>
      </c>
      <c r="P58" s="21" t="n">
        <f aca="false">ROUND($K$58*$M$58,2)</f>
        <v>0</v>
      </c>
      <c r="Q58" s="21" t="n">
        <f aca="false">ROUND($P$58+$O$58,2)</f>
        <v>0</v>
      </c>
      <c r="R58" s="23" t="s">
        <v>89</v>
      </c>
      <c r="S58" s="23"/>
    </row>
    <row r="59" s="1" customFormat="true" ht="221.25" hidden="false" customHeight="true" outlineLevel="5" collapsed="false">
      <c r="A59" s="16"/>
      <c r="B59" s="17" t="s">
        <v>94</v>
      </c>
      <c r="C59" s="18" t="s">
        <v>49</v>
      </c>
      <c r="D59" s="18"/>
      <c r="E59" s="18"/>
      <c r="F59" s="18"/>
      <c r="G59" s="18"/>
      <c r="H59" s="19" t="n">
        <v>5</v>
      </c>
      <c r="I59" s="19" t="n">
        <f aca="false">$H$59</f>
        <v>5</v>
      </c>
      <c r="J59" s="20" t="n">
        <v>1</v>
      </c>
      <c r="K59" s="21" t="n">
        <f aca="false">ROUND($I$59*$J$59,3)</f>
        <v>5</v>
      </c>
      <c r="L59" s="22"/>
      <c r="M59" s="22"/>
      <c r="N59" s="21" t="n">
        <f aca="false">ROUND($M$59+$L$59,2)</f>
        <v>0</v>
      </c>
      <c r="O59" s="21" t="n">
        <f aca="false">ROUND($I$59*$L$59,2)</f>
        <v>0</v>
      </c>
      <c r="P59" s="21" t="n">
        <f aca="false">ROUND($K$59*$M$59,2)</f>
        <v>0</v>
      </c>
      <c r="Q59" s="21" t="n">
        <f aca="false">ROUND($P$59+$O$59,2)</f>
        <v>0</v>
      </c>
      <c r="R59" s="23" t="s">
        <v>95</v>
      </c>
      <c r="S59" s="23"/>
    </row>
    <row r="60" s="1" customFormat="true" ht="221.25" hidden="false" customHeight="true" outlineLevel="5" collapsed="false">
      <c r="A60" s="16"/>
      <c r="B60" s="17" t="s">
        <v>96</v>
      </c>
      <c r="C60" s="18" t="s">
        <v>49</v>
      </c>
      <c r="D60" s="18"/>
      <c r="E60" s="18"/>
      <c r="F60" s="18"/>
      <c r="G60" s="18"/>
      <c r="H60" s="19" t="n">
        <v>4</v>
      </c>
      <c r="I60" s="19" t="n">
        <f aca="false">$H$60</f>
        <v>4</v>
      </c>
      <c r="J60" s="20" t="n">
        <v>1</v>
      </c>
      <c r="K60" s="21" t="n">
        <f aca="false">ROUND($I$60*$J$60,3)</f>
        <v>4</v>
      </c>
      <c r="L60" s="22"/>
      <c r="M60" s="22"/>
      <c r="N60" s="21" t="n">
        <f aca="false">ROUND($M$60+$L$60,2)</f>
        <v>0</v>
      </c>
      <c r="O60" s="21" t="n">
        <f aca="false">ROUND($I$60*$L$60,2)</f>
        <v>0</v>
      </c>
      <c r="P60" s="21" t="n">
        <f aca="false">ROUND($K$60*$M$60,2)</f>
        <v>0</v>
      </c>
      <c r="Q60" s="21" t="n">
        <f aca="false">ROUND($P$60+$O$60,2)</f>
        <v>0</v>
      </c>
      <c r="R60" s="23" t="s">
        <v>95</v>
      </c>
      <c r="S60" s="23"/>
    </row>
    <row r="61" s="1" customFormat="true" ht="221.25" hidden="false" customHeight="true" outlineLevel="5" collapsed="false">
      <c r="A61" s="16"/>
      <c r="B61" s="17" t="s">
        <v>97</v>
      </c>
      <c r="C61" s="18" t="s">
        <v>49</v>
      </c>
      <c r="D61" s="18"/>
      <c r="E61" s="18"/>
      <c r="F61" s="18"/>
      <c r="G61" s="18"/>
      <c r="H61" s="19" t="n">
        <v>1</v>
      </c>
      <c r="I61" s="19" t="n">
        <f aca="false">$H$61</f>
        <v>1</v>
      </c>
      <c r="J61" s="20" t="n">
        <v>1</v>
      </c>
      <c r="K61" s="21" t="n">
        <f aca="false">ROUND($I$61*$J$61,3)</f>
        <v>1</v>
      </c>
      <c r="L61" s="22"/>
      <c r="M61" s="22"/>
      <c r="N61" s="21" t="n">
        <f aca="false">ROUND($M$61+$L$61,2)</f>
        <v>0</v>
      </c>
      <c r="O61" s="21" t="n">
        <f aca="false">ROUND($I$61*$L$61,2)</f>
        <v>0</v>
      </c>
      <c r="P61" s="21" t="n">
        <f aca="false">ROUND($K$61*$M$61,2)</f>
        <v>0</v>
      </c>
      <c r="Q61" s="21" t="n">
        <f aca="false">ROUND($P$61+$O$61,2)</f>
        <v>0</v>
      </c>
      <c r="R61" s="23" t="s">
        <v>95</v>
      </c>
      <c r="S61" s="23"/>
    </row>
    <row r="62" s="1" customFormat="true" ht="221.25" hidden="false" customHeight="true" outlineLevel="5" collapsed="false">
      <c r="A62" s="16"/>
      <c r="B62" s="17" t="s">
        <v>98</v>
      </c>
      <c r="C62" s="18" t="s">
        <v>49</v>
      </c>
      <c r="D62" s="18"/>
      <c r="E62" s="18"/>
      <c r="F62" s="18"/>
      <c r="G62" s="18"/>
      <c r="H62" s="19" t="n">
        <v>4</v>
      </c>
      <c r="I62" s="19" t="n">
        <f aca="false">$H$62</f>
        <v>4</v>
      </c>
      <c r="J62" s="20" t="n">
        <v>1</v>
      </c>
      <c r="K62" s="21" t="n">
        <f aca="false">ROUND($I$62*$J$62,3)</f>
        <v>4</v>
      </c>
      <c r="L62" s="22"/>
      <c r="M62" s="22"/>
      <c r="N62" s="21" t="n">
        <f aca="false">ROUND($M$62+$L$62,2)</f>
        <v>0</v>
      </c>
      <c r="O62" s="21" t="n">
        <f aca="false">ROUND($I$62*$L$62,2)</f>
        <v>0</v>
      </c>
      <c r="P62" s="21" t="n">
        <f aca="false">ROUND($K$62*$M$62,2)</f>
        <v>0</v>
      </c>
      <c r="Q62" s="21" t="n">
        <f aca="false">ROUND($P$62+$O$62,2)</f>
        <v>0</v>
      </c>
      <c r="R62" s="23" t="s">
        <v>95</v>
      </c>
      <c r="S62" s="23"/>
    </row>
    <row r="63" s="1" customFormat="true" ht="221.25" hidden="false" customHeight="true" outlineLevel="5" collapsed="false">
      <c r="A63" s="16"/>
      <c r="B63" s="17" t="s">
        <v>99</v>
      </c>
      <c r="C63" s="18" t="s">
        <v>49</v>
      </c>
      <c r="D63" s="18"/>
      <c r="E63" s="18"/>
      <c r="F63" s="18"/>
      <c r="G63" s="18"/>
      <c r="H63" s="19" t="n">
        <v>2</v>
      </c>
      <c r="I63" s="19" t="n">
        <f aca="false">$H$63</f>
        <v>2</v>
      </c>
      <c r="J63" s="20" t="n">
        <v>1</v>
      </c>
      <c r="K63" s="21" t="n">
        <f aca="false">ROUND($I$63*$J$63,3)</f>
        <v>2</v>
      </c>
      <c r="L63" s="22"/>
      <c r="M63" s="22"/>
      <c r="N63" s="21" t="n">
        <f aca="false">ROUND($M$63+$L$63,2)</f>
        <v>0</v>
      </c>
      <c r="O63" s="21" t="n">
        <f aca="false">ROUND($I$63*$L$63,2)</f>
        <v>0</v>
      </c>
      <c r="P63" s="21" t="n">
        <f aca="false">ROUND($K$63*$M$63,2)</f>
        <v>0</v>
      </c>
      <c r="Q63" s="21" t="n">
        <f aca="false">ROUND($P$63+$O$63,2)</f>
        <v>0</v>
      </c>
      <c r="R63" s="23" t="s">
        <v>95</v>
      </c>
      <c r="S63" s="23"/>
    </row>
    <row r="64" s="1" customFormat="true" ht="221.25" hidden="false" customHeight="true" outlineLevel="5" collapsed="false">
      <c r="A64" s="16"/>
      <c r="B64" s="17" t="s">
        <v>100</v>
      </c>
      <c r="C64" s="18" t="s">
        <v>49</v>
      </c>
      <c r="D64" s="18"/>
      <c r="E64" s="18"/>
      <c r="F64" s="18"/>
      <c r="G64" s="18"/>
      <c r="H64" s="19" t="n">
        <v>9</v>
      </c>
      <c r="I64" s="19" t="n">
        <f aca="false">$H$64</f>
        <v>9</v>
      </c>
      <c r="J64" s="20" t="n">
        <v>1</v>
      </c>
      <c r="K64" s="21" t="n">
        <f aca="false">ROUND($I$64*$J$64,3)</f>
        <v>9</v>
      </c>
      <c r="L64" s="22"/>
      <c r="M64" s="22"/>
      <c r="N64" s="21" t="n">
        <f aca="false">ROUND($M$64+$L$64,2)</f>
        <v>0</v>
      </c>
      <c r="O64" s="21" t="n">
        <f aca="false">ROUND($I$64*$L$64,2)</f>
        <v>0</v>
      </c>
      <c r="P64" s="21" t="n">
        <f aca="false">ROUND($K$64*$M$64,2)</f>
        <v>0</v>
      </c>
      <c r="Q64" s="21" t="n">
        <f aca="false">ROUND($P$64+$O$64,2)</f>
        <v>0</v>
      </c>
      <c r="R64" s="23" t="s">
        <v>95</v>
      </c>
      <c r="S64" s="23"/>
    </row>
    <row r="65" s="1" customFormat="true" ht="221.25" hidden="false" customHeight="true" outlineLevel="5" collapsed="false">
      <c r="A65" s="16"/>
      <c r="B65" s="17" t="s">
        <v>101</v>
      </c>
      <c r="C65" s="18" t="s">
        <v>49</v>
      </c>
      <c r="D65" s="18"/>
      <c r="E65" s="18"/>
      <c r="F65" s="18"/>
      <c r="G65" s="18"/>
      <c r="H65" s="19" t="n">
        <v>9</v>
      </c>
      <c r="I65" s="19" t="n">
        <f aca="false">$H$65</f>
        <v>9</v>
      </c>
      <c r="J65" s="20" t="n">
        <v>1</v>
      </c>
      <c r="K65" s="21" t="n">
        <f aca="false">ROUND($I$65*$J$65,3)</f>
        <v>9</v>
      </c>
      <c r="L65" s="22"/>
      <c r="M65" s="22"/>
      <c r="N65" s="21" t="n">
        <f aca="false">ROUND($M$65+$L$65,2)</f>
        <v>0</v>
      </c>
      <c r="O65" s="21" t="n">
        <f aca="false">ROUND($I$65*$L$65,2)</f>
        <v>0</v>
      </c>
      <c r="P65" s="21" t="n">
        <f aca="false">ROUND($K$65*$M$65,2)</f>
        <v>0</v>
      </c>
      <c r="Q65" s="21" t="n">
        <f aca="false">ROUND($P$65+$O$65,2)</f>
        <v>0</v>
      </c>
      <c r="R65" s="23" t="s">
        <v>95</v>
      </c>
      <c r="S65" s="23"/>
    </row>
    <row r="66" s="1" customFormat="true" ht="221.25" hidden="false" customHeight="true" outlineLevel="5" collapsed="false">
      <c r="A66" s="16"/>
      <c r="B66" s="17" t="s">
        <v>102</v>
      </c>
      <c r="C66" s="18" t="s">
        <v>49</v>
      </c>
      <c r="D66" s="18"/>
      <c r="E66" s="18"/>
      <c r="F66" s="18"/>
      <c r="G66" s="18"/>
      <c r="H66" s="19" t="n">
        <v>5</v>
      </c>
      <c r="I66" s="19" t="n">
        <f aca="false">$H$66</f>
        <v>5</v>
      </c>
      <c r="J66" s="20" t="n">
        <v>1</v>
      </c>
      <c r="K66" s="21" t="n">
        <f aca="false">ROUND($I$66*$J$66,3)</f>
        <v>5</v>
      </c>
      <c r="L66" s="22"/>
      <c r="M66" s="22"/>
      <c r="N66" s="21" t="n">
        <f aca="false">ROUND($M$66+$L$66,2)</f>
        <v>0</v>
      </c>
      <c r="O66" s="21" t="n">
        <f aca="false">ROUND($I$66*$L$66,2)</f>
        <v>0</v>
      </c>
      <c r="P66" s="21" t="n">
        <f aca="false">ROUND($K$66*$M$66,2)</f>
        <v>0</v>
      </c>
      <c r="Q66" s="21" t="n">
        <f aca="false">ROUND($P$66+$O$66,2)</f>
        <v>0</v>
      </c>
      <c r="R66" s="23" t="s">
        <v>95</v>
      </c>
      <c r="S66" s="23"/>
    </row>
    <row r="67" s="1" customFormat="true" ht="221.25" hidden="false" customHeight="true" outlineLevel="5" collapsed="false">
      <c r="A67" s="16"/>
      <c r="B67" s="17" t="s">
        <v>103</v>
      </c>
      <c r="C67" s="18" t="s">
        <v>49</v>
      </c>
      <c r="D67" s="18"/>
      <c r="E67" s="18"/>
      <c r="F67" s="18"/>
      <c r="G67" s="18"/>
      <c r="H67" s="19" t="n">
        <v>4</v>
      </c>
      <c r="I67" s="19" t="n">
        <f aca="false">$H$67</f>
        <v>4</v>
      </c>
      <c r="J67" s="20" t="n">
        <v>1</v>
      </c>
      <c r="K67" s="21" t="n">
        <f aca="false">ROUND($I$67*$J$67,3)</f>
        <v>4</v>
      </c>
      <c r="L67" s="22"/>
      <c r="M67" s="22"/>
      <c r="N67" s="21" t="n">
        <f aca="false">ROUND($M$67+$L$67,2)</f>
        <v>0</v>
      </c>
      <c r="O67" s="21" t="n">
        <f aca="false">ROUND($I$67*$L$67,2)</f>
        <v>0</v>
      </c>
      <c r="P67" s="21" t="n">
        <f aca="false">ROUND($K$67*$M$67,2)</f>
        <v>0</v>
      </c>
      <c r="Q67" s="21" t="n">
        <f aca="false">ROUND($P$67+$O$67,2)</f>
        <v>0</v>
      </c>
      <c r="R67" s="23" t="s">
        <v>95</v>
      </c>
      <c r="S67" s="23"/>
    </row>
    <row r="68" s="1" customFormat="true" ht="221.25" hidden="false" customHeight="true" outlineLevel="5" collapsed="false">
      <c r="A68" s="16"/>
      <c r="B68" s="17" t="s">
        <v>104</v>
      </c>
      <c r="C68" s="18" t="s">
        <v>49</v>
      </c>
      <c r="D68" s="18"/>
      <c r="E68" s="18"/>
      <c r="F68" s="18"/>
      <c r="G68" s="18"/>
      <c r="H68" s="19" t="n">
        <v>3</v>
      </c>
      <c r="I68" s="19" t="n">
        <f aca="false">$H$68</f>
        <v>3</v>
      </c>
      <c r="J68" s="20" t="n">
        <v>1</v>
      </c>
      <c r="K68" s="21" t="n">
        <f aca="false">ROUND($I$68*$J$68,3)</f>
        <v>3</v>
      </c>
      <c r="L68" s="22"/>
      <c r="M68" s="22"/>
      <c r="N68" s="21" t="n">
        <f aca="false">ROUND($M$68+$L$68,2)</f>
        <v>0</v>
      </c>
      <c r="O68" s="21" t="n">
        <f aca="false">ROUND($I$68*$L$68,2)</f>
        <v>0</v>
      </c>
      <c r="P68" s="21" t="n">
        <f aca="false">ROUND($K$68*$M$68,2)</f>
        <v>0</v>
      </c>
      <c r="Q68" s="21" t="n">
        <f aca="false">ROUND($P$68+$O$68,2)</f>
        <v>0</v>
      </c>
      <c r="R68" s="23" t="s">
        <v>95</v>
      </c>
      <c r="S68" s="23"/>
    </row>
    <row r="69" s="1" customFormat="true" ht="221.25" hidden="false" customHeight="true" outlineLevel="5" collapsed="false">
      <c r="A69" s="16"/>
      <c r="B69" s="17" t="s">
        <v>105</v>
      </c>
      <c r="C69" s="18" t="s">
        <v>49</v>
      </c>
      <c r="D69" s="18"/>
      <c r="E69" s="18"/>
      <c r="F69" s="18"/>
      <c r="G69" s="18"/>
      <c r="H69" s="19" t="n">
        <v>6</v>
      </c>
      <c r="I69" s="19" t="n">
        <f aca="false">$H$69</f>
        <v>6</v>
      </c>
      <c r="J69" s="20" t="n">
        <v>1</v>
      </c>
      <c r="K69" s="21" t="n">
        <f aca="false">ROUND($I$69*$J$69,3)</f>
        <v>6</v>
      </c>
      <c r="L69" s="22"/>
      <c r="M69" s="22"/>
      <c r="N69" s="21" t="n">
        <f aca="false">ROUND($M$69+$L$69,2)</f>
        <v>0</v>
      </c>
      <c r="O69" s="21" t="n">
        <f aca="false">ROUND($I$69*$L$69,2)</f>
        <v>0</v>
      </c>
      <c r="P69" s="21" t="n">
        <f aca="false">ROUND($K$69*$M$69,2)</f>
        <v>0</v>
      </c>
      <c r="Q69" s="21" t="n">
        <f aca="false">ROUND($P$69+$O$69,2)</f>
        <v>0</v>
      </c>
      <c r="R69" s="23" t="s">
        <v>95</v>
      </c>
      <c r="S69" s="23"/>
    </row>
    <row r="70" s="1" customFormat="true" ht="221.25" hidden="false" customHeight="true" outlineLevel="5" collapsed="false">
      <c r="A70" s="16"/>
      <c r="B70" s="17" t="s">
        <v>106</v>
      </c>
      <c r="C70" s="18" t="s">
        <v>49</v>
      </c>
      <c r="D70" s="18"/>
      <c r="E70" s="18"/>
      <c r="F70" s="18"/>
      <c r="G70" s="18"/>
      <c r="H70" s="19" t="n">
        <v>11</v>
      </c>
      <c r="I70" s="19" t="n">
        <f aca="false">$H$70</f>
        <v>11</v>
      </c>
      <c r="J70" s="20" t="n">
        <v>1</v>
      </c>
      <c r="K70" s="21" t="n">
        <f aca="false">ROUND($I$70*$J$70,3)</f>
        <v>11</v>
      </c>
      <c r="L70" s="22"/>
      <c r="M70" s="22"/>
      <c r="N70" s="21" t="n">
        <f aca="false">ROUND($M$70+$L$70,2)</f>
        <v>0</v>
      </c>
      <c r="O70" s="21" t="n">
        <f aca="false">ROUND($I$70*$L$70,2)</f>
        <v>0</v>
      </c>
      <c r="P70" s="21" t="n">
        <f aca="false">ROUND($K$70*$M$70,2)</f>
        <v>0</v>
      </c>
      <c r="Q70" s="21" t="n">
        <f aca="false">ROUND($P$70+$O$70,2)</f>
        <v>0</v>
      </c>
      <c r="R70" s="23" t="s">
        <v>89</v>
      </c>
      <c r="S70" s="23"/>
    </row>
    <row r="71" s="1" customFormat="true" ht="221.25" hidden="false" customHeight="true" outlineLevel="5" collapsed="false">
      <c r="A71" s="16"/>
      <c r="B71" s="17" t="s">
        <v>107</v>
      </c>
      <c r="C71" s="18" t="s">
        <v>49</v>
      </c>
      <c r="D71" s="18"/>
      <c r="E71" s="18"/>
      <c r="F71" s="18"/>
      <c r="G71" s="18"/>
      <c r="H71" s="19" t="n">
        <v>6</v>
      </c>
      <c r="I71" s="19" t="n">
        <f aca="false">$H$71</f>
        <v>6</v>
      </c>
      <c r="J71" s="20" t="n">
        <v>1</v>
      </c>
      <c r="K71" s="21" t="n">
        <f aca="false">ROUND($I$71*$J$71,3)</f>
        <v>6</v>
      </c>
      <c r="L71" s="22"/>
      <c r="M71" s="22"/>
      <c r="N71" s="21" t="n">
        <f aca="false">ROUND($M$71+$L$71,2)</f>
        <v>0</v>
      </c>
      <c r="O71" s="21" t="n">
        <f aca="false">ROUND($I$71*$L$71,2)</f>
        <v>0</v>
      </c>
      <c r="P71" s="21" t="n">
        <f aca="false">ROUND($K$71*$M$71,2)</f>
        <v>0</v>
      </c>
      <c r="Q71" s="21" t="n">
        <f aca="false">ROUND($P$71+$O$71,2)</f>
        <v>0</v>
      </c>
      <c r="R71" s="23" t="s">
        <v>89</v>
      </c>
      <c r="S71" s="23"/>
    </row>
    <row r="72" s="1" customFormat="true" ht="221.25" hidden="false" customHeight="true" outlineLevel="5" collapsed="false">
      <c r="A72" s="16"/>
      <c r="B72" s="17" t="s">
        <v>108</v>
      </c>
      <c r="C72" s="18" t="s">
        <v>49</v>
      </c>
      <c r="D72" s="18"/>
      <c r="E72" s="18"/>
      <c r="F72" s="18"/>
      <c r="G72" s="18"/>
      <c r="H72" s="19" t="n">
        <v>9</v>
      </c>
      <c r="I72" s="19" t="n">
        <f aca="false">$H$72</f>
        <v>9</v>
      </c>
      <c r="J72" s="20" t="n">
        <v>1</v>
      </c>
      <c r="K72" s="21" t="n">
        <f aca="false">ROUND($I$72*$J$72,3)</f>
        <v>9</v>
      </c>
      <c r="L72" s="22"/>
      <c r="M72" s="22"/>
      <c r="N72" s="21" t="n">
        <f aca="false">ROUND($M$72+$L$72,2)</f>
        <v>0</v>
      </c>
      <c r="O72" s="21" t="n">
        <f aca="false">ROUND($I$72*$L$72,2)</f>
        <v>0</v>
      </c>
      <c r="P72" s="21" t="n">
        <f aca="false">ROUND($K$72*$M$72,2)</f>
        <v>0</v>
      </c>
      <c r="Q72" s="21" t="n">
        <f aca="false">ROUND($P$72+$O$72,2)</f>
        <v>0</v>
      </c>
      <c r="R72" s="23" t="s">
        <v>89</v>
      </c>
      <c r="S72" s="23"/>
    </row>
    <row r="73" s="1" customFormat="true" ht="221.25" hidden="false" customHeight="true" outlineLevel="5" collapsed="false">
      <c r="A73" s="16"/>
      <c r="B73" s="17" t="s">
        <v>109</v>
      </c>
      <c r="C73" s="18" t="s">
        <v>49</v>
      </c>
      <c r="D73" s="18"/>
      <c r="E73" s="18"/>
      <c r="F73" s="18"/>
      <c r="G73" s="18"/>
      <c r="H73" s="19" t="n">
        <v>14</v>
      </c>
      <c r="I73" s="19" t="n">
        <f aca="false">$H$73</f>
        <v>14</v>
      </c>
      <c r="J73" s="20" t="n">
        <v>1</v>
      </c>
      <c r="K73" s="21" t="n">
        <f aca="false">ROUND($I$73*$J$73,3)</f>
        <v>14</v>
      </c>
      <c r="L73" s="22"/>
      <c r="M73" s="22"/>
      <c r="N73" s="21" t="n">
        <f aca="false">ROUND($M$73+$L$73,2)</f>
        <v>0</v>
      </c>
      <c r="O73" s="21" t="n">
        <f aca="false">ROUND($I$73*$L$73,2)</f>
        <v>0</v>
      </c>
      <c r="P73" s="21" t="n">
        <f aca="false">ROUND($K$73*$M$73,2)</f>
        <v>0</v>
      </c>
      <c r="Q73" s="21" t="n">
        <f aca="false">ROUND($P$73+$O$73,2)</f>
        <v>0</v>
      </c>
      <c r="R73" s="23" t="s">
        <v>89</v>
      </c>
      <c r="S73" s="23"/>
    </row>
    <row r="74" s="1" customFormat="true" ht="221.25" hidden="false" customHeight="true" outlineLevel="5" collapsed="false">
      <c r="A74" s="16"/>
      <c r="B74" s="17" t="s">
        <v>110</v>
      </c>
      <c r="C74" s="18" t="s">
        <v>49</v>
      </c>
      <c r="D74" s="18"/>
      <c r="E74" s="18"/>
      <c r="F74" s="18"/>
      <c r="G74" s="18"/>
      <c r="H74" s="19" t="n">
        <v>33</v>
      </c>
      <c r="I74" s="19" t="n">
        <f aca="false">$H$74</f>
        <v>33</v>
      </c>
      <c r="J74" s="20" t="n">
        <v>1</v>
      </c>
      <c r="K74" s="21" t="n">
        <f aca="false">ROUND($I$74*$J$74,3)</f>
        <v>33</v>
      </c>
      <c r="L74" s="22"/>
      <c r="M74" s="22"/>
      <c r="N74" s="21" t="n">
        <f aca="false">ROUND($M$74+$L$74,2)</f>
        <v>0</v>
      </c>
      <c r="O74" s="21" t="n">
        <f aca="false">ROUND($I$74*$L$74,2)</f>
        <v>0</v>
      </c>
      <c r="P74" s="21" t="n">
        <f aca="false">ROUND($K$74*$M$74,2)</f>
        <v>0</v>
      </c>
      <c r="Q74" s="21" t="n">
        <f aca="false">ROUND($P$74+$O$74,2)</f>
        <v>0</v>
      </c>
      <c r="R74" s="23" t="s">
        <v>89</v>
      </c>
      <c r="S74" s="23"/>
    </row>
    <row r="75" s="1" customFormat="true" ht="221.25" hidden="false" customHeight="true" outlineLevel="5" collapsed="false">
      <c r="A75" s="16"/>
      <c r="B75" s="17" t="s">
        <v>111</v>
      </c>
      <c r="C75" s="18" t="s">
        <v>49</v>
      </c>
      <c r="D75" s="18"/>
      <c r="E75" s="18"/>
      <c r="F75" s="18"/>
      <c r="G75" s="18"/>
      <c r="H75" s="19" t="n">
        <v>51</v>
      </c>
      <c r="I75" s="19" t="n">
        <f aca="false">$H$75</f>
        <v>51</v>
      </c>
      <c r="J75" s="20" t="n">
        <v>1</v>
      </c>
      <c r="K75" s="21" t="n">
        <f aca="false">ROUND($I$75*$J$75,3)</f>
        <v>51</v>
      </c>
      <c r="L75" s="22"/>
      <c r="M75" s="22"/>
      <c r="N75" s="21" t="n">
        <f aca="false">ROUND($M$75+$L$75,2)</f>
        <v>0</v>
      </c>
      <c r="O75" s="21" t="n">
        <f aca="false">ROUND($I$75*$L$75,2)</f>
        <v>0</v>
      </c>
      <c r="P75" s="21" t="n">
        <f aca="false">ROUND($K$75*$M$75,2)</f>
        <v>0</v>
      </c>
      <c r="Q75" s="21" t="n">
        <f aca="false">ROUND($P$75+$O$75,2)</f>
        <v>0</v>
      </c>
      <c r="R75" s="23" t="s">
        <v>89</v>
      </c>
      <c r="S75" s="23"/>
    </row>
    <row r="76" s="1" customFormat="true" ht="221.25" hidden="false" customHeight="true" outlineLevel="5" collapsed="false">
      <c r="A76" s="16"/>
      <c r="B76" s="17" t="s">
        <v>112</v>
      </c>
      <c r="C76" s="18" t="s">
        <v>49</v>
      </c>
      <c r="D76" s="18"/>
      <c r="E76" s="18"/>
      <c r="F76" s="18"/>
      <c r="G76" s="18"/>
      <c r="H76" s="19" t="n">
        <v>5</v>
      </c>
      <c r="I76" s="19" t="n">
        <f aca="false">$H$76</f>
        <v>5</v>
      </c>
      <c r="J76" s="20" t="n">
        <v>1</v>
      </c>
      <c r="K76" s="21" t="n">
        <f aca="false">ROUND($I$76*$J$76,3)</f>
        <v>5</v>
      </c>
      <c r="L76" s="22"/>
      <c r="M76" s="22"/>
      <c r="N76" s="21" t="n">
        <f aca="false">ROUND($M$76+$L$76,2)</f>
        <v>0</v>
      </c>
      <c r="O76" s="21" t="n">
        <f aca="false">ROUND($I$76*$L$76,2)</f>
        <v>0</v>
      </c>
      <c r="P76" s="21" t="n">
        <f aca="false">ROUND($K$76*$M$76,2)</f>
        <v>0</v>
      </c>
      <c r="Q76" s="21" t="n">
        <f aca="false">ROUND($P$76+$O$76,2)</f>
        <v>0</v>
      </c>
      <c r="R76" s="23" t="s">
        <v>89</v>
      </c>
      <c r="S76" s="23"/>
    </row>
    <row r="77" s="1" customFormat="true" ht="221.25" hidden="false" customHeight="true" outlineLevel="5" collapsed="false">
      <c r="A77" s="16"/>
      <c r="B77" s="17" t="s">
        <v>113</v>
      </c>
      <c r="C77" s="18" t="s">
        <v>49</v>
      </c>
      <c r="D77" s="18"/>
      <c r="E77" s="18"/>
      <c r="F77" s="18"/>
      <c r="G77" s="18"/>
      <c r="H77" s="19" t="n">
        <v>45</v>
      </c>
      <c r="I77" s="19" t="n">
        <f aca="false">$H$77</f>
        <v>45</v>
      </c>
      <c r="J77" s="20" t="n">
        <v>1</v>
      </c>
      <c r="K77" s="21" t="n">
        <f aca="false">ROUND($I$77*$J$77,3)</f>
        <v>45</v>
      </c>
      <c r="L77" s="22"/>
      <c r="M77" s="22"/>
      <c r="N77" s="21" t="n">
        <f aca="false">ROUND($M$77+$L$77,2)</f>
        <v>0</v>
      </c>
      <c r="O77" s="21" t="n">
        <f aca="false">ROUND($I$77*$L$77,2)</f>
        <v>0</v>
      </c>
      <c r="P77" s="21" t="n">
        <f aca="false">ROUND($K$77*$M$77,2)</f>
        <v>0</v>
      </c>
      <c r="Q77" s="21" t="n">
        <f aca="false">ROUND($P$77+$O$77,2)</f>
        <v>0</v>
      </c>
      <c r="R77" s="23" t="s">
        <v>89</v>
      </c>
      <c r="S77" s="23"/>
    </row>
    <row r="78" s="1" customFormat="true" ht="221.25" hidden="false" customHeight="true" outlineLevel="5" collapsed="false">
      <c r="A78" s="16"/>
      <c r="B78" s="17" t="s">
        <v>114</v>
      </c>
      <c r="C78" s="18" t="s">
        <v>49</v>
      </c>
      <c r="D78" s="18"/>
      <c r="E78" s="18"/>
      <c r="F78" s="18"/>
      <c r="G78" s="18"/>
      <c r="H78" s="19" t="n">
        <v>18</v>
      </c>
      <c r="I78" s="19" t="n">
        <f aca="false">$H$78</f>
        <v>18</v>
      </c>
      <c r="J78" s="20" t="n">
        <v>1</v>
      </c>
      <c r="K78" s="21" t="n">
        <f aca="false">ROUND($I$78*$J$78,3)</f>
        <v>18</v>
      </c>
      <c r="L78" s="22"/>
      <c r="M78" s="22"/>
      <c r="N78" s="21" t="n">
        <f aca="false">ROUND($M$78+$L$78,2)</f>
        <v>0</v>
      </c>
      <c r="O78" s="21" t="n">
        <f aca="false">ROUND($I$78*$L$78,2)</f>
        <v>0</v>
      </c>
      <c r="P78" s="21" t="n">
        <f aca="false">ROUND($K$78*$M$78,2)</f>
        <v>0</v>
      </c>
      <c r="Q78" s="21" t="n">
        <f aca="false">ROUND($P$78+$O$78,2)</f>
        <v>0</v>
      </c>
      <c r="R78" s="23" t="s">
        <v>89</v>
      </c>
      <c r="S78" s="23"/>
    </row>
    <row r="79" s="1" customFormat="true" ht="221.25" hidden="false" customHeight="true" outlineLevel="5" collapsed="false">
      <c r="A79" s="16"/>
      <c r="B79" s="17" t="s">
        <v>115</v>
      </c>
      <c r="C79" s="18" t="s">
        <v>49</v>
      </c>
      <c r="D79" s="18"/>
      <c r="E79" s="18"/>
      <c r="F79" s="18"/>
      <c r="G79" s="18"/>
      <c r="H79" s="19" t="n">
        <v>5</v>
      </c>
      <c r="I79" s="19" t="n">
        <f aca="false">$H$79</f>
        <v>5</v>
      </c>
      <c r="J79" s="20" t="n">
        <v>1</v>
      </c>
      <c r="K79" s="21" t="n">
        <f aca="false">ROUND($I$79*$J$79,3)</f>
        <v>5</v>
      </c>
      <c r="L79" s="22"/>
      <c r="M79" s="22"/>
      <c r="N79" s="21" t="n">
        <f aca="false">ROUND($M$79+$L$79,2)</f>
        <v>0</v>
      </c>
      <c r="O79" s="21" t="n">
        <f aca="false">ROUND($I$79*$L$79,2)</f>
        <v>0</v>
      </c>
      <c r="P79" s="21" t="n">
        <f aca="false">ROUND($K$79*$M$79,2)</f>
        <v>0</v>
      </c>
      <c r="Q79" s="21" t="n">
        <f aca="false">ROUND($P$79+$O$79,2)</f>
        <v>0</v>
      </c>
      <c r="R79" s="23" t="s">
        <v>89</v>
      </c>
      <c r="S79" s="23"/>
    </row>
    <row r="80" s="1" customFormat="true" ht="221.25" hidden="false" customHeight="true" outlineLevel="5" collapsed="false">
      <c r="A80" s="16"/>
      <c r="B80" s="17" t="s">
        <v>116</v>
      </c>
      <c r="C80" s="18" t="s">
        <v>49</v>
      </c>
      <c r="D80" s="18"/>
      <c r="E80" s="18"/>
      <c r="F80" s="18"/>
      <c r="G80" s="18"/>
      <c r="H80" s="19" t="n">
        <v>5</v>
      </c>
      <c r="I80" s="19" t="n">
        <f aca="false">$H$80</f>
        <v>5</v>
      </c>
      <c r="J80" s="20" t="n">
        <v>1</v>
      </c>
      <c r="K80" s="21" t="n">
        <f aca="false">ROUND($I$80*$J$80,3)</f>
        <v>5</v>
      </c>
      <c r="L80" s="22"/>
      <c r="M80" s="22"/>
      <c r="N80" s="21" t="n">
        <f aca="false">ROUND($M$80+$L$80,2)</f>
        <v>0</v>
      </c>
      <c r="O80" s="21" t="n">
        <f aca="false">ROUND($I$80*$L$80,2)</f>
        <v>0</v>
      </c>
      <c r="P80" s="21" t="n">
        <f aca="false">ROUND($K$80*$M$80,2)</f>
        <v>0</v>
      </c>
      <c r="Q80" s="21" t="n">
        <f aca="false">ROUND($P$80+$O$80,2)</f>
        <v>0</v>
      </c>
      <c r="R80" s="23" t="s">
        <v>89</v>
      </c>
      <c r="S80" s="23"/>
    </row>
    <row r="81" s="1" customFormat="true" ht="221.25" hidden="false" customHeight="true" outlineLevel="5" collapsed="false">
      <c r="A81" s="16"/>
      <c r="B81" s="17" t="s">
        <v>117</v>
      </c>
      <c r="C81" s="18" t="s">
        <v>49</v>
      </c>
      <c r="D81" s="18"/>
      <c r="E81" s="18"/>
      <c r="F81" s="18"/>
      <c r="G81" s="18"/>
      <c r="H81" s="19" t="n">
        <v>2</v>
      </c>
      <c r="I81" s="19" t="n">
        <f aca="false">$H$81</f>
        <v>2</v>
      </c>
      <c r="J81" s="20" t="n">
        <v>1</v>
      </c>
      <c r="K81" s="21" t="n">
        <f aca="false">ROUND($I$81*$J$81,3)</f>
        <v>2</v>
      </c>
      <c r="L81" s="22"/>
      <c r="M81" s="22"/>
      <c r="N81" s="21" t="n">
        <f aca="false">ROUND($M$81+$L$81,2)</f>
        <v>0</v>
      </c>
      <c r="O81" s="21" t="n">
        <f aca="false">ROUND($I$81*$L$81,2)</f>
        <v>0</v>
      </c>
      <c r="P81" s="21" t="n">
        <f aca="false">ROUND($K$81*$M$81,2)</f>
        <v>0</v>
      </c>
      <c r="Q81" s="21" t="n">
        <f aca="false">ROUND($P$81+$O$81,2)</f>
        <v>0</v>
      </c>
      <c r="R81" s="23" t="s">
        <v>118</v>
      </c>
      <c r="S81" s="23"/>
    </row>
    <row r="82" s="1" customFormat="true" ht="221.25" hidden="false" customHeight="true" outlineLevel="5" collapsed="false">
      <c r="A82" s="16"/>
      <c r="B82" s="17" t="s">
        <v>119</v>
      </c>
      <c r="C82" s="18" t="s">
        <v>49</v>
      </c>
      <c r="D82" s="18"/>
      <c r="E82" s="18"/>
      <c r="F82" s="18"/>
      <c r="G82" s="18"/>
      <c r="H82" s="19" t="n">
        <v>12</v>
      </c>
      <c r="I82" s="19" t="n">
        <f aca="false">$H$82</f>
        <v>12</v>
      </c>
      <c r="J82" s="20" t="n">
        <v>1</v>
      </c>
      <c r="K82" s="21" t="n">
        <f aca="false">ROUND($I$82*$J$82,3)</f>
        <v>12</v>
      </c>
      <c r="L82" s="22"/>
      <c r="M82" s="22"/>
      <c r="N82" s="21" t="n">
        <f aca="false">ROUND($M$82+$L$82,2)</f>
        <v>0</v>
      </c>
      <c r="O82" s="21" t="n">
        <f aca="false">ROUND($I$82*$L$82,2)</f>
        <v>0</v>
      </c>
      <c r="P82" s="21" t="n">
        <f aca="false">ROUND($K$82*$M$82,2)</f>
        <v>0</v>
      </c>
      <c r="Q82" s="21" t="n">
        <f aca="false">ROUND($P$82+$O$82,2)</f>
        <v>0</v>
      </c>
      <c r="R82" s="23" t="s">
        <v>118</v>
      </c>
      <c r="S82" s="23"/>
    </row>
    <row r="83" s="1" customFormat="true" ht="221.25" hidden="false" customHeight="true" outlineLevel="5" collapsed="false">
      <c r="A83" s="16"/>
      <c r="B83" s="17" t="s">
        <v>120</v>
      </c>
      <c r="C83" s="18" t="s">
        <v>49</v>
      </c>
      <c r="D83" s="18"/>
      <c r="E83" s="18"/>
      <c r="F83" s="18"/>
      <c r="G83" s="18"/>
      <c r="H83" s="19" t="n">
        <v>3</v>
      </c>
      <c r="I83" s="19" t="n">
        <f aca="false">$H$83</f>
        <v>3</v>
      </c>
      <c r="J83" s="20" t="n">
        <v>1</v>
      </c>
      <c r="K83" s="21" t="n">
        <f aca="false">ROUND($I$83*$J$83,3)</f>
        <v>3</v>
      </c>
      <c r="L83" s="22"/>
      <c r="M83" s="22"/>
      <c r="N83" s="21" t="n">
        <f aca="false">ROUND($M$83+$L$83,2)</f>
        <v>0</v>
      </c>
      <c r="O83" s="21" t="n">
        <f aca="false">ROUND($I$83*$L$83,2)</f>
        <v>0</v>
      </c>
      <c r="P83" s="21" t="n">
        <f aca="false">ROUND($K$83*$M$83,2)</f>
        <v>0</v>
      </c>
      <c r="Q83" s="21" t="n">
        <f aca="false">ROUND($P$83+$O$83,2)</f>
        <v>0</v>
      </c>
      <c r="R83" s="23" t="s">
        <v>95</v>
      </c>
      <c r="S83" s="23"/>
    </row>
    <row r="84" s="1" customFormat="true" ht="12" hidden="false" customHeight="true" outlineLevel="5" collapsed="false">
      <c r="A84" s="12"/>
      <c r="B84" s="13" t="s">
        <v>121</v>
      </c>
      <c r="C84" s="14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  <c r="O84" s="15" t="n">
        <f aca="false">ROUND($O$85,2)</f>
        <v>90150</v>
      </c>
      <c r="P84" s="15" t="n">
        <f aca="false">ROUND($P$85,2)</f>
        <v>0</v>
      </c>
      <c r="Q84" s="15" t="n">
        <f aca="false">ROUND($Q$85,2)</f>
        <v>90150</v>
      </c>
      <c r="R84" s="15"/>
      <c r="S84" s="15"/>
    </row>
    <row r="85" s="1" customFormat="true" ht="11.25" hidden="false" customHeight="true" outlineLevel="6" collapsed="false">
      <c r="A85" s="16"/>
      <c r="B85" s="17" t="s">
        <v>122</v>
      </c>
      <c r="C85" s="18" t="s">
        <v>49</v>
      </c>
      <c r="D85" s="18"/>
      <c r="E85" s="18"/>
      <c r="F85" s="18"/>
      <c r="G85" s="18"/>
      <c r="H85" s="19" t="n">
        <v>601</v>
      </c>
      <c r="I85" s="19" t="n">
        <f aca="false">$H$85</f>
        <v>601</v>
      </c>
      <c r="J85" s="20" t="n">
        <v>1</v>
      </c>
      <c r="K85" s="21" t="n">
        <f aca="false">ROUND($I$85*$J$85,3)</f>
        <v>601</v>
      </c>
      <c r="L85" s="24" t="n">
        <v>150</v>
      </c>
      <c r="M85" s="22"/>
      <c r="N85" s="25" t="n">
        <f aca="false">ROUND($M$85+$L$85,2)</f>
        <v>150</v>
      </c>
      <c r="O85" s="21" t="n">
        <f aca="false">ROUND($I$85*$L$85,2)</f>
        <v>90150</v>
      </c>
      <c r="P85" s="21" t="n">
        <f aca="false">ROUND($K$85*$M$85,2)</f>
        <v>0</v>
      </c>
      <c r="Q85" s="21" t="n">
        <f aca="false">ROUND($P$85+$O$85,2)</f>
        <v>90150</v>
      </c>
      <c r="R85" s="23"/>
      <c r="S85" s="23"/>
    </row>
    <row r="86" s="1" customFormat="true" ht="12" hidden="false" customHeight="true" outlineLevel="5" collapsed="false">
      <c r="A86" s="12"/>
      <c r="B86" s="13" t="s">
        <v>123</v>
      </c>
      <c r="C86" s="14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 t="n">
        <f aca="false">ROUND($O$87,2)</f>
        <v>93611.02</v>
      </c>
      <c r="P86" s="15" t="n">
        <f aca="false">ROUND($P$87,2)</f>
        <v>0</v>
      </c>
      <c r="Q86" s="15" t="n">
        <f aca="false">ROUND($Q$87,2)</f>
        <v>93611.02</v>
      </c>
      <c r="R86" s="15"/>
      <c r="S86" s="15"/>
    </row>
    <row r="87" s="1" customFormat="true" ht="21.75" hidden="false" customHeight="true" outlineLevel="6" collapsed="false">
      <c r="A87" s="16"/>
      <c r="B87" s="17" t="s">
        <v>124</v>
      </c>
      <c r="C87" s="18" t="s">
        <v>125</v>
      </c>
      <c r="D87" s="18"/>
      <c r="E87" s="18"/>
      <c r="F87" s="18"/>
      <c r="G87" s="18"/>
      <c r="H87" s="19" t="n">
        <v>84.25</v>
      </c>
      <c r="I87" s="19" t="n">
        <f aca="false">$H$87</f>
        <v>84.25</v>
      </c>
      <c r="J87" s="20" t="n">
        <v>1</v>
      </c>
      <c r="K87" s="21" t="n">
        <f aca="false">ROUND($I$87*$J$87,3)</f>
        <v>84.25</v>
      </c>
      <c r="L87" s="26" t="n">
        <v>1111.11</v>
      </c>
      <c r="M87" s="22"/>
      <c r="N87" s="27" t="n">
        <f aca="false">ROUND($M$87+$L$87,2)</f>
        <v>1111.11</v>
      </c>
      <c r="O87" s="21" t="n">
        <f aca="false">ROUND($I$87*$L$87,2)</f>
        <v>93611.02</v>
      </c>
      <c r="P87" s="21" t="n">
        <f aca="false">ROUND($K$87*$M$87,2)</f>
        <v>0</v>
      </c>
      <c r="Q87" s="21" t="n">
        <f aca="false">ROUND($P$87+$O$87,2)</f>
        <v>93611.02</v>
      </c>
      <c r="R87" s="23" t="s">
        <v>126</v>
      </c>
      <c r="S87" s="23"/>
    </row>
    <row r="88" s="1" customFormat="true" ht="12" hidden="false" customHeight="true" outlineLevel="5" collapsed="false">
      <c r="A88" s="12"/>
      <c r="B88" s="13" t="s">
        <v>127</v>
      </c>
      <c r="C88" s="14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 t="n">
        <f aca="false">ROUND($O$89+$O$90,2)</f>
        <v>274204.13</v>
      </c>
      <c r="P88" s="15" t="n">
        <f aca="false">ROUND($P$89+$P$90,2)</f>
        <v>0</v>
      </c>
      <c r="Q88" s="15" t="n">
        <f aca="false">ROUND($Q$89+$Q$90,2)</f>
        <v>274204.13</v>
      </c>
      <c r="R88" s="15"/>
      <c r="S88" s="15"/>
    </row>
    <row r="89" s="1" customFormat="true" ht="11.25" hidden="false" customHeight="true" outlineLevel="6" collapsed="false">
      <c r="A89" s="16"/>
      <c r="B89" s="17" t="s">
        <v>128</v>
      </c>
      <c r="C89" s="18" t="s">
        <v>129</v>
      </c>
      <c r="D89" s="18"/>
      <c r="E89" s="18"/>
      <c r="F89" s="18"/>
      <c r="G89" s="18"/>
      <c r="H89" s="19" t="n">
        <v>10.5</v>
      </c>
      <c r="I89" s="19" t="n">
        <f aca="false">$H$89</f>
        <v>10.5</v>
      </c>
      <c r="J89" s="20" t="n">
        <v>1</v>
      </c>
      <c r="K89" s="21" t="n">
        <f aca="false">ROUND($I$89*$J$89,3)</f>
        <v>10.5</v>
      </c>
      <c r="L89" s="24" t="n">
        <v>292.5</v>
      </c>
      <c r="M89" s="22"/>
      <c r="N89" s="25" t="n">
        <f aca="false">ROUND($M$89+$L$89,2)</f>
        <v>292.5</v>
      </c>
      <c r="O89" s="21" t="n">
        <f aca="false">ROUND($I$89*$L$89,2)</f>
        <v>3071.25</v>
      </c>
      <c r="P89" s="21" t="n">
        <f aca="false">ROUND($K$89*$M$89,2)</f>
        <v>0</v>
      </c>
      <c r="Q89" s="21" t="n">
        <f aca="false">ROUND($P$89+$O$89,2)</f>
        <v>3071.25</v>
      </c>
      <c r="R89" s="23"/>
      <c r="S89" s="23"/>
    </row>
    <row r="90" s="1" customFormat="true" ht="11.25" hidden="false" customHeight="true" outlineLevel="6" collapsed="false">
      <c r="A90" s="16"/>
      <c r="B90" s="17" t="s">
        <v>130</v>
      </c>
      <c r="C90" s="18" t="s">
        <v>129</v>
      </c>
      <c r="D90" s="18"/>
      <c r="E90" s="18"/>
      <c r="F90" s="18"/>
      <c r="G90" s="18"/>
      <c r="H90" s="19" t="n">
        <v>556.17</v>
      </c>
      <c r="I90" s="19" t="n">
        <f aca="false">$H$90</f>
        <v>556.17</v>
      </c>
      <c r="J90" s="20" t="n">
        <v>1</v>
      </c>
      <c r="K90" s="21" t="n">
        <f aca="false">ROUND($I$90*$J$90,3)</f>
        <v>556.17</v>
      </c>
      <c r="L90" s="24" t="n">
        <v>487.5</v>
      </c>
      <c r="M90" s="22"/>
      <c r="N90" s="25" t="n">
        <f aca="false">ROUND($M$90+$L$90,2)</f>
        <v>487.5</v>
      </c>
      <c r="O90" s="21" t="n">
        <f aca="false">ROUND($I$90*$L$90,2)</f>
        <v>271132.88</v>
      </c>
      <c r="P90" s="21" t="n">
        <f aca="false">ROUND($K$90*$M$90,2)</f>
        <v>0</v>
      </c>
      <c r="Q90" s="21" t="n">
        <f aca="false">ROUND($P$90+$O$90,2)</f>
        <v>271132.88</v>
      </c>
      <c r="R90" s="23"/>
      <c r="S90" s="23"/>
    </row>
    <row r="91" s="10" customFormat="true" ht="12" hidden="false" customHeight="true" outlineLevel="0" collapsed="false">
      <c r="A91" s="28"/>
      <c r="B91" s="29" t="s">
        <v>131</v>
      </c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1"/>
      <c r="P91" s="31"/>
      <c r="Q91" s="31" t="n">
        <f aca="false">ROUND($Q$13,2)</f>
        <v>457965.15</v>
      </c>
      <c r="R91" s="31"/>
      <c r="S91" s="31"/>
    </row>
    <row r="92" s="1" customFormat="true" ht="11.25" hidden="false" customHeight="true" outlineLevel="0" collapsed="false">
      <c r="A92" s="32"/>
      <c r="B92" s="33" t="s">
        <v>132</v>
      </c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Q92" s="21"/>
      <c r="R92" s="21"/>
      <c r="S92" s="21"/>
    </row>
    <row r="93" s="40" customFormat="true" ht="11.25" hidden="false" customHeight="true" outlineLevel="0" collapsed="false">
      <c r="A93" s="35"/>
      <c r="B93" s="36" t="s">
        <v>133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8" t="n">
        <f aca="false">ROUND($P$13,2)</f>
        <v>0</v>
      </c>
      <c r="R93" s="39"/>
      <c r="S93" s="39"/>
    </row>
    <row r="94" s="40" customFormat="true" ht="11.25" hidden="false" customHeight="true" outlineLevel="0" collapsed="false">
      <c r="A94" s="35"/>
      <c r="B94" s="36" t="s">
        <v>134</v>
      </c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8" t="n">
        <f aca="false">ROUND($O$13,2)</f>
        <v>457965.15</v>
      </c>
      <c r="R94" s="39"/>
      <c r="S94" s="39"/>
    </row>
    <row r="95" s="40" customFormat="true" ht="11.25" hidden="false" customHeight="true" outlineLevel="0" collapsed="false">
      <c r="A95" s="35"/>
      <c r="B95" s="36" t="s">
        <v>135</v>
      </c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8" t="n">
        <f aca="false">ROUND(($Q$91)*0.166666666666666,2)</f>
        <v>76327.52</v>
      </c>
      <c r="R95" s="39"/>
      <c r="S95" s="39"/>
    </row>
    <row r="96" s="1" customFormat="true" ht="42.75" hidden="false" customHeight="true" outlineLevel="0" collapsed="false">
      <c r="A96" s="34"/>
      <c r="B96" s="41" t="s">
        <v>136</v>
      </c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7" t="n">
        <f aca="false">ROUND($O$97+$O$98+$O$99+$O$100+$O$101+$O$102+$O$103+$O$104+$O$105+$O$106+$O$107+$O$108,2)</f>
        <v>0</v>
      </c>
      <c r="P96" s="37" t="n">
        <f aca="false">ROUND($P$97+$P$98+$P$99+$P$100+$P$101+$P$102+$P$103+$P$104+$P$105+$P$106+$P$107+$P$108,2)</f>
        <v>0</v>
      </c>
      <c r="Q96" s="37" t="n">
        <f aca="false">ROUND($Q$97+$Q$98+$Q$99+$Q$100+$Q$101+$Q$102+$Q$103+$Q$104+$Q$105+$Q$106+$Q$107+$Q$108,2)</f>
        <v>0</v>
      </c>
      <c r="R96" s="34"/>
      <c r="S96" s="34"/>
    </row>
    <row r="97" s="1" customFormat="true" ht="11.25" hidden="false" customHeight="true" outlineLevel="0" collapsed="false">
      <c r="A97" s="22"/>
      <c r="B97" s="22"/>
      <c r="C97" s="22"/>
      <c r="D97" s="34"/>
      <c r="E97" s="34"/>
      <c r="F97" s="34"/>
      <c r="G97" s="34"/>
      <c r="H97" s="22"/>
      <c r="I97" s="21" t="n">
        <f aca="false">$F$97+$G$97+$H$97</f>
        <v>0</v>
      </c>
      <c r="J97" s="20" t="n">
        <v>1</v>
      </c>
      <c r="K97" s="21" t="n">
        <f aca="false">ROUND($I$97*$J$97,3)</f>
        <v>0</v>
      </c>
      <c r="L97" s="22"/>
      <c r="M97" s="22"/>
      <c r="N97" s="21" t="n">
        <f aca="false">ROUND($M$97+$L$97,2)</f>
        <v>0</v>
      </c>
      <c r="O97" s="21" t="n">
        <f aca="false">ROUND($I$97*$L$97,2)</f>
        <v>0</v>
      </c>
      <c r="P97" s="21" t="n">
        <f aca="false">ROUND($K$97*$M$97,2)</f>
        <v>0</v>
      </c>
      <c r="Q97" s="21" t="n">
        <f aca="false">ROUND($P$97+$O$97,2)</f>
        <v>0</v>
      </c>
      <c r="R97" s="34"/>
      <c r="S97" s="22"/>
    </row>
    <row r="98" s="1" customFormat="true" ht="11.25" hidden="false" customHeight="true" outlineLevel="0" collapsed="false">
      <c r="A98" s="22"/>
      <c r="B98" s="22"/>
      <c r="C98" s="22"/>
      <c r="D98" s="34"/>
      <c r="E98" s="34"/>
      <c r="F98" s="34"/>
      <c r="G98" s="34"/>
      <c r="H98" s="22"/>
      <c r="I98" s="21" t="n">
        <f aca="false">$F$98+$G$98+$H$98</f>
        <v>0</v>
      </c>
      <c r="J98" s="20" t="n">
        <v>1</v>
      </c>
      <c r="K98" s="21" t="n">
        <f aca="false">ROUND($I$98*$J$98,3)</f>
        <v>0</v>
      </c>
      <c r="L98" s="22"/>
      <c r="M98" s="22"/>
      <c r="N98" s="21" t="n">
        <f aca="false">ROUND($M$98+$L$98,2)</f>
        <v>0</v>
      </c>
      <c r="O98" s="21" t="n">
        <f aca="false">ROUND($I$98*$L$98,2)</f>
        <v>0</v>
      </c>
      <c r="P98" s="21" t="n">
        <f aca="false">ROUND($K$98*$M$98,2)</f>
        <v>0</v>
      </c>
      <c r="Q98" s="21" t="n">
        <f aca="false">ROUND($P$98+$O$98,2)</f>
        <v>0</v>
      </c>
      <c r="R98" s="34"/>
      <c r="S98" s="22"/>
    </row>
    <row r="99" s="1" customFormat="true" ht="11.25" hidden="false" customHeight="true" outlineLevel="0" collapsed="false">
      <c r="A99" s="22"/>
      <c r="B99" s="22"/>
      <c r="C99" s="22"/>
      <c r="D99" s="34"/>
      <c r="E99" s="34"/>
      <c r="F99" s="34"/>
      <c r="G99" s="34"/>
      <c r="H99" s="22"/>
      <c r="I99" s="21" t="n">
        <f aca="false">$F$99+$G$99+$H$99</f>
        <v>0</v>
      </c>
      <c r="J99" s="20" t="n">
        <v>1</v>
      </c>
      <c r="K99" s="21" t="n">
        <f aca="false">ROUND($I$99*$J$99,3)</f>
        <v>0</v>
      </c>
      <c r="L99" s="22"/>
      <c r="M99" s="22"/>
      <c r="N99" s="21" t="n">
        <f aca="false">ROUND($M$99+$L$99,2)</f>
        <v>0</v>
      </c>
      <c r="O99" s="21" t="n">
        <f aca="false">ROUND($I$99*$L$99,2)</f>
        <v>0</v>
      </c>
      <c r="P99" s="21" t="n">
        <f aca="false">ROUND($K$99*$M$99,2)</f>
        <v>0</v>
      </c>
      <c r="Q99" s="21" t="n">
        <f aca="false">ROUND($P$99+$O$99,2)</f>
        <v>0</v>
      </c>
      <c r="R99" s="34"/>
      <c r="S99" s="22"/>
    </row>
    <row r="100" s="1" customFormat="true" ht="11.25" hidden="false" customHeight="true" outlineLevel="0" collapsed="false">
      <c r="A100" s="22"/>
      <c r="B100" s="22"/>
      <c r="C100" s="22"/>
      <c r="D100" s="34"/>
      <c r="E100" s="34"/>
      <c r="F100" s="34"/>
      <c r="G100" s="34"/>
      <c r="H100" s="22"/>
      <c r="I100" s="21" t="n">
        <f aca="false">$F$100+$G$100+$H$100</f>
        <v>0</v>
      </c>
      <c r="J100" s="20" t="n">
        <v>1</v>
      </c>
      <c r="K100" s="21" t="n">
        <f aca="false">ROUND($I$100*$J$100,3)</f>
        <v>0</v>
      </c>
      <c r="L100" s="22"/>
      <c r="M100" s="22"/>
      <c r="N100" s="21" t="n">
        <f aca="false">ROUND($M$100+$L$100,2)</f>
        <v>0</v>
      </c>
      <c r="O100" s="21" t="n">
        <f aca="false">ROUND($I$100*$L$100,2)</f>
        <v>0</v>
      </c>
      <c r="P100" s="21" t="n">
        <f aca="false">ROUND($K$100*$M$100,2)</f>
        <v>0</v>
      </c>
      <c r="Q100" s="21" t="n">
        <f aca="false">ROUND($P$100+$O$100,2)</f>
        <v>0</v>
      </c>
      <c r="R100" s="34"/>
      <c r="S100" s="22"/>
    </row>
    <row r="101" s="1" customFormat="true" ht="11.25" hidden="false" customHeight="true" outlineLevel="0" collapsed="false">
      <c r="A101" s="22"/>
      <c r="B101" s="22"/>
      <c r="C101" s="22"/>
      <c r="D101" s="34"/>
      <c r="E101" s="34"/>
      <c r="F101" s="34"/>
      <c r="G101" s="34"/>
      <c r="H101" s="22"/>
      <c r="I101" s="21" t="n">
        <f aca="false">$F$101+$G$101+$H$101</f>
        <v>0</v>
      </c>
      <c r="J101" s="20" t="n">
        <v>1</v>
      </c>
      <c r="K101" s="21" t="n">
        <f aca="false">ROUND($I$101*$J$101,3)</f>
        <v>0</v>
      </c>
      <c r="L101" s="22"/>
      <c r="M101" s="22"/>
      <c r="N101" s="21" t="n">
        <f aca="false">ROUND($M$101+$L$101,2)</f>
        <v>0</v>
      </c>
      <c r="O101" s="21" t="n">
        <f aca="false">ROUND($I$101*$L$101,2)</f>
        <v>0</v>
      </c>
      <c r="P101" s="21" t="n">
        <f aca="false">ROUND($K$101*$M$101,2)</f>
        <v>0</v>
      </c>
      <c r="Q101" s="21" t="n">
        <f aca="false">ROUND($P$101+$O$101,2)</f>
        <v>0</v>
      </c>
      <c r="R101" s="34"/>
      <c r="S101" s="22"/>
    </row>
    <row r="102" s="1" customFormat="true" ht="11.25" hidden="false" customHeight="true" outlineLevel="0" collapsed="false">
      <c r="A102" s="22"/>
      <c r="B102" s="22"/>
      <c r="C102" s="22"/>
      <c r="D102" s="34"/>
      <c r="E102" s="34"/>
      <c r="F102" s="34"/>
      <c r="G102" s="34"/>
      <c r="H102" s="22"/>
      <c r="I102" s="21" t="n">
        <f aca="false">$F$102+$G$102+$H$102</f>
        <v>0</v>
      </c>
      <c r="J102" s="20" t="n">
        <v>1</v>
      </c>
      <c r="K102" s="21" t="n">
        <f aca="false">ROUND($I$102*$J$102,3)</f>
        <v>0</v>
      </c>
      <c r="L102" s="22"/>
      <c r="M102" s="22"/>
      <c r="N102" s="21" t="n">
        <f aca="false">ROUND($M$102+$L$102,2)</f>
        <v>0</v>
      </c>
      <c r="O102" s="21" t="n">
        <f aca="false">ROUND($I$102*$L$102,2)</f>
        <v>0</v>
      </c>
      <c r="P102" s="21" t="n">
        <f aca="false">ROUND($K$102*$M$102,2)</f>
        <v>0</v>
      </c>
      <c r="Q102" s="21" t="n">
        <f aca="false">ROUND($P$102+$O$102,2)</f>
        <v>0</v>
      </c>
      <c r="R102" s="34"/>
      <c r="S102" s="22"/>
    </row>
    <row r="103" s="1" customFormat="true" ht="11.25" hidden="false" customHeight="true" outlineLevel="0" collapsed="false">
      <c r="A103" s="22"/>
      <c r="B103" s="22"/>
      <c r="C103" s="22"/>
      <c r="D103" s="34"/>
      <c r="E103" s="34"/>
      <c r="F103" s="34"/>
      <c r="G103" s="34"/>
      <c r="H103" s="22"/>
      <c r="I103" s="21" t="n">
        <f aca="false">$F$103+$G$103+$H$103</f>
        <v>0</v>
      </c>
      <c r="J103" s="20" t="n">
        <v>1</v>
      </c>
      <c r="K103" s="21" t="n">
        <f aca="false">ROUND($I$103*$J$103,3)</f>
        <v>0</v>
      </c>
      <c r="L103" s="22"/>
      <c r="M103" s="22"/>
      <c r="N103" s="21" t="n">
        <f aca="false">ROUND($M$103+$L$103,2)</f>
        <v>0</v>
      </c>
      <c r="O103" s="21" t="n">
        <f aca="false">ROUND($I$103*$L$103,2)</f>
        <v>0</v>
      </c>
      <c r="P103" s="21" t="n">
        <f aca="false">ROUND($K$103*$M$103,2)</f>
        <v>0</v>
      </c>
      <c r="Q103" s="21" t="n">
        <f aca="false">ROUND($P$103+$O$103,2)</f>
        <v>0</v>
      </c>
      <c r="R103" s="34"/>
      <c r="S103" s="22"/>
    </row>
    <row r="104" s="1" customFormat="true" ht="11.25" hidden="false" customHeight="true" outlineLevel="0" collapsed="false">
      <c r="A104" s="22"/>
      <c r="B104" s="22"/>
      <c r="C104" s="22"/>
      <c r="D104" s="34"/>
      <c r="E104" s="34"/>
      <c r="F104" s="34"/>
      <c r="G104" s="34"/>
      <c r="H104" s="22"/>
      <c r="I104" s="21" t="n">
        <f aca="false">$F$104+$G$104+$H$104</f>
        <v>0</v>
      </c>
      <c r="J104" s="20" t="n">
        <v>1</v>
      </c>
      <c r="K104" s="21" t="n">
        <f aca="false">ROUND($I$104*$J$104,3)</f>
        <v>0</v>
      </c>
      <c r="L104" s="22"/>
      <c r="M104" s="22"/>
      <c r="N104" s="21" t="n">
        <f aca="false">ROUND($M$104+$L$104,2)</f>
        <v>0</v>
      </c>
      <c r="O104" s="21" t="n">
        <f aca="false">ROUND($I$104*$L$104,2)</f>
        <v>0</v>
      </c>
      <c r="P104" s="21" t="n">
        <f aca="false">ROUND($K$104*$M$104,2)</f>
        <v>0</v>
      </c>
      <c r="Q104" s="21" t="n">
        <f aca="false">ROUND($P$104+$O$104,2)</f>
        <v>0</v>
      </c>
      <c r="R104" s="34"/>
      <c r="S104" s="22"/>
    </row>
    <row r="105" s="1" customFormat="true" ht="11.25" hidden="false" customHeight="true" outlineLevel="0" collapsed="false">
      <c r="A105" s="22"/>
      <c r="B105" s="22"/>
      <c r="C105" s="22"/>
      <c r="D105" s="34"/>
      <c r="E105" s="34"/>
      <c r="F105" s="34"/>
      <c r="G105" s="34"/>
      <c r="H105" s="22"/>
      <c r="I105" s="21" t="n">
        <f aca="false">$F$105+$G$105+$H$105</f>
        <v>0</v>
      </c>
      <c r="J105" s="20" t="n">
        <v>1</v>
      </c>
      <c r="K105" s="21" t="n">
        <f aca="false">ROUND($I$105*$J$105,3)</f>
        <v>0</v>
      </c>
      <c r="L105" s="22"/>
      <c r="M105" s="22"/>
      <c r="N105" s="21" t="n">
        <f aca="false">ROUND($M$105+$L$105,2)</f>
        <v>0</v>
      </c>
      <c r="O105" s="21" t="n">
        <f aca="false">ROUND($I$105*$L$105,2)</f>
        <v>0</v>
      </c>
      <c r="P105" s="21" t="n">
        <f aca="false">ROUND($K$105*$M$105,2)</f>
        <v>0</v>
      </c>
      <c r="Q105" s="21" t="n">
        <f aca="false">ROUND($P$105+$O$105,2)</f>
        <v>0</v>
      </c>
      <c r="R105" s="34"/>
      <c r="S105" s="22"/>
    </row>
    <row r="106" s="1" customFormat="true" ht="11.25" hidden="false" customHeight="true" outlineLevel="0" collapsed="false">
      <c r="A106" s="22"/>
      <c r="B106" s="22"/>
      <c r="C106" s="22"/>
      <c r="D106" s="34"/>
      <c r="E106" s="34"/>
      <c r="F106" s="34"/>
      <c r="G106" s="34"/>
      <c r="H106" s="22"/>
      <c r="I106" s="21" t="n">
        <f aca="false">$F$106+$G$106+$H$106</f>
        <v>0</v>
      </c>
      <c r="J106" s="20" t="n">
        <v>1</v>
      </c>
      <c r="K106" s="21" t="n">
        <f aca="false">ROUND($I$106*$J$106,3)</f>
        <v>0</v>
      </c>
      <c r="L106" s="22"/>
      <c r="M106" s="22"/>
      <c r="N106" s="21" t="n">
        <f aca="false">ROUND($M$106+$L$106,2)</f>
        <v>0</v>
      </c>
      <c r="O106" s="21" t="n">
        <f aca="false">ROUND($I$106*$L$106,2)</f>
        <v>0</v>
      </c>
      <c r="P106" s="21" t="n">
        <f aca="false">ROUND($K$106*$M$106,2)</f>
        <v>0</v>
      </c>
      <c r="Q106" s="21" t="n">
        <f aca="false">ROUND($P$106+$O$106,2)</f>
        <v>0</v>
      </c>
      <c r="R106" s="34"/>
      <c r="S106" s="22"/>
    </row>
    <row r="107" s="1" customFormat="true" ht="11.25" hidden="false" customHeight="true" outlineLevel="0" collapsed="false">
      <c r="A107" s="22"/>
      <c r="B107" s="22"/>
      <c r="C107" s="22"/>
      <c r="D107" s="34"/>
      <c r="E107" s="34"/>
      <c r="F107" s="34"/>
      <c r="G107" s="34"/>
      <c r="H107" s="22"/>
      <c r="I107" s="21" t="n">
        <f aca="false">$F$107+$G$107+$H$107</f>
        <v>0</v>
      </c>
      <c r="J107" s="20" t="n">
        <v>1</v>
      </c>
      <c r="K107" s="21" t="n">
        <f aca="false">ROUND($I$107*$J$107,3)</f>
        <v>0</v>
      </c>
      <c r="L107" s="22"/>
      <c r="M107" s="22"/>
      <c r="N107" s="21" t="n">
        <f aca="false">ROUND($M$107+$L$107,2)</f>
        <v>0</v>
      </c>
      <c r="O107" s="21" t="n">
        <f aca="false">ROUND($I$107*$L$107,2)</f>
        <v>0</v>
      </c>
      <c r="P107" s="21" t="n">
        <f aca="false">ROUND($K$107*$M$107,2)</f>
        <v>0</v>
      </c>
      <c r="Q107" s="21" t="n">
        <f aca="false">ROUND($P$107+$O$107,2)</f>
        <v>0</v>
      </c>
      <c r="R107" s="34"/>
      <c r="S107" s="22"/>
    </row>
    <row r="108" s="1" customFormat="true" ht="11.25" hidden="false" customHeight="true" outlineLevel="0" collapsed="false">
      <c r="A108" s="22"/>
      <c r="B108" s="22"/>
      <c r="C108" s="22"/>
      <c r="D108" s="34"/>
      <c r="E108" s="34"/>
      <c r="F108" s="34"/>
      <c r="G108" s="34"/>
      <c r="H108" s="22"/>
      <c r="I108" s="21" t="n">
        <f aca="false">$F$108+$G$108+$H$108</f>
        <v>0</v>
      </c>
      <c r="J108" s="20" t="n">
        <v>1</v>
      </c>
      <c r="K108" s="21" t="n">
        <f aca="false">ROUND($I$108*$J$108,3)</f>
        <v>0</v>
      </c>
      <c r="L108" s="22"/>
      <c r="M108" s="22"/>
      <c r="N108" s="21" t="n">
        <f aca="false">ROUND($M$108+$L$108,2)</f>
        <v>0</v>
      </c>
      <c r="O108" s="21" t="n">
        <f aca="false">ROUND($I$108*$L$108,2)</f>
        <v>0</v>
      </c>
      <c r="P108" s="21" t="n">
        <f aca="false">ROUND($K$108*$M$108,2)</f>
        <v>0</v>
      </c>
      <c r="Q108" s="21" t="n">
        <f aca="false">ROUND($P$108+$O$108,2)</f>
        <v>0</v>
      </c>
      <c r="R108" s="34"/>
      <c r="S108" s="22"/>
    </row>
    <row r="109" s="1" customFormat="true" ht="11.25" hidden="false" customHeight="true" outlineLevel="0" collapsed="false"/>
    <row r="110" s="1" customFormat="true" ht="11.25" hidden="false" customHeight="true" outlineLevel="0" collapsed="false">
      <c r="A110" s="40" t="s">
        <v>137</v>
      </c>
    </row>
    <row r="111" s="1" customFormat="true" ht="11.25" hidden="false" customHeight="true" outlineLevel="0" collapsed="false"/>
    <row r="112" s="1" customFormat="true" ht="11.25" hidden="false" customHeight="true" outlineLevel="0" collapsed="false">
      <c r="A112" s="42"/>
      <c r="B112" s="1" t="s">
        <v>138</v>
      </c>
    </row>
    <row r="113" s="1" customFormat="true" ht="11.25" hidden="false" customHeight="true" outlineLevel="0" collapsed="false">
      <c r="A113" s="1" t="s">
        <v>139</v>
      </c>
    </row>
  </sheetData>
  <mergeCells count="18"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N10"/>
    <mergeCell ref="O10:P10"/>
    <mergeCell ref="Q10:Q11"/>
    <mergeCell ref="R10:R11"/>
    <mergeCell ref="S10:S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8T10:32:52Z</dcterms:created>
  <dc:creator/>
  <dc:description/>
  <cp:keywords/>
  <dc:language>en-US</dc:language>
  <cp:lastModifiedBy>Надрина Альфия Акрамовна</cp:lastModifiedBy>
  <cp:lastPrinted>2024-07-08T10:32:52Z</cp:lastPrinted>
  <dcterms:modified xsi:type="dcterms:W3CDTF">2024-07-08T10:33:43Z</dcterms:modified>
  <cp:revision>1</cp:revision>
  <dc:subject/>
  <dc:title/>
</cp:coreProperties>
</file>